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e Data  Rene-88-IN718</t>
  </si>
  <si>
    <t xml:space="preserve">Weight %</t>
  </si>
  <si>
    <t xml:space="preserve">Distance</t>
  </si>
  <si>
    <t xml:space="preserve">Co</t>
  </si>
  <si>
    <t xml:space="preserve">Fe</t>
  </si>
  <si>
    <t xml:space="preserve">Cr</t>
  </si>
  <si>
    <t xml:space="preserve">V</t>
  </si>
  <si>
    <t xml:space="preserve">Ti</t>
  </si>
  <si>
    <t xml:space="preserve">Mo</t>
  </si>
  <si>
    <t xml:space="preserve">Nb</t>
  </si>
  <si>
    <t xml:space="preserve">Ni</t>
  </si>
  <si>
    <t xml:space="preserve">W</t>
  </si>
  <si>
    <t xml:space="preserve">Ta</t>
  </si>
  <si>
    <t xml:space="preserve">Al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customFormat="false" ht="12.75" hidden="false" customHeight="false" outlineLevel="0" collapsed="false">
      <c r="B4" s="1" t="n">
        <v>0</v>
      </c>
      <c r="C4" s="3" t="n">
        <v>12.085</v>
      </c>
      <c r="D4" s="3" t="n">
        <v>1.811</v>
      </c>
      <c r="E4" s="3" t="n">
        <v>16.003</v>
      </c>
      <c r="F4" s="3" t="n">
        <v>0</v>
      </c>
      <c r="G4" s="3" t="n">
        <v>3.458</v>
      </c>
      <c r="H4" s="3" t="n">
        <v>3.875</v>
      </c>
      <c r="I4" s="3" t="n">
        <v>1.39</v>
      </c>
      <c r="J4" s="3" t="n">
        <v>55.119</v>
      </c>
      <c r="K4" s="3" t="n">
        <v>3.891</v>
      </c>
      <c r="L4" s="3" t="n">
        <v>0.042</v>
      </c>
      <c r="M4" s="3" t="n">
        <v>1.699</v>
      </c>
      <c r="N4" s="3" t="n">
        <v>0.627</v>
      </c>
    </row>
    <row r="5" customFormat="false" ht="12.75" hidden="false" customHeight="false" outlineLevel="0" collapsed="false">
      <c r="B5" s="1" t="n">
        <v>20</v>
      </c>
      <c r="C5" s="3" t="n">
        <v>11.913</v>
      </c>
      <c r="D5" s="3" t="n">
        <v>2.008</v>
      </c>
      <c r="E5" s="3" t="n">
        <v>15.938</v>
      </c>
      <c r="F5" s="3" t="n">
        <v>0.019</v>
      </c>
      <c r="G5" s="3" t="n">
        <v>3.429</v>
      </c>
      <c r="H5" s="3" t="n">
        <v>3.939</v>
      </c>
      <c r="I5" s="3" t="n">
        <v>1.472</v>
      </c>
      <c r="J5" s="3" t="n">
        <v>55.205</v>
      </c>
      <c r="K5" s="3" t="n">
        <v>3.811</v>
      </c>
      <c r="L5" s="3" t="n">
        <v>0.072</v>
      </c>
      <c r="M5" s="3" t="n">
        <v>1.677</v>
      </c>
      <c r="N5" s="3" t="n">
        <v>0.519</v>
      </c>
    </row>
    <row r="6" customFormat="false" ht="12.75" hidden="false" customHeight="false" outlineLevel="0" collapsed="false">
      <c r="B6" s="1" t="n">
        <v>40</v>
      </c>
      <c r="C6" s="3" t="n">
        <v>11.713</v>
      </c>
      <c r="D6" s="3" t="n">
        <v>2.266</v>
      </c>
      <c r="E6" s="3" t="n">
        <v>15.907</v>
      </c>
      <c r="F6" s="3" t="n">
        <v>0</v>
      </c>
      <c r="G6" s="3" t="n">
        <v>3.389</v>
      </c>
      <c r="H6" s="3" t="n">
        <v>3.818</v>
      </c>
      <c r="I6" s="3" t="n">
        <v>1.595</v>
      </c>
      <c r="J6" s="3" t="n">
        <v>55.23</v>
      </c>
      <c r="K6" s="3" t="n">
        <v>3.76</v>
      </c>
      <c r="L6" s="3" t="n">
        <v>0</v>
      </c>
      <c r="M6" s="3" t="n">
        <v>1.673</v>
      </c>
      <c r="N6" s="3" t="n">
        <v>0.651</v>
      </c>
    </row>
    <row r="7" customFormat="false" ht="12.75" hidden="false" customHeight="false" outlineLevel="0" collapsed="false">
      <c r="B7" s="1" t="n">
        <v>60</v>
      </c>
      <c r="C7" s="3" t="n">
        <v>11.456</v>
      </c>
      <c r="D7" s="3" t="n">
        <v>2.502</v>
      </c>
      <c r="E7" s="3" t="n">
        <v>15.879</v>
      </c>
      <c r="F7" s="3" t="n">
        <v>0</v>
      </c>
      <c r="G7" s="3" t="n">
        <v>3.331</v>
      </c>
      <c r="H7" s="3" t="n">
        <v>3.826</v>
      </c>
      <c r="I7" s="3" t="n">
        <v>1.672</v>
      </c>
      <c r="J7" s="3" t="n">
        <v>54.9</v>
      </c>
      <c r="K7" s="3" t="n">
        <v>3.836</v>
      </c>
      <c r="L7" s="3" t="n">
        <v>0</v>
      </c>
      <c r="M7" s="3" t="n">
        <v>1.682</v>
      </c>
      <c r="N7" s="3" t="n">
        <v>0.916</v>
      </c>
    </row>
    <row r="8" customFormat="false" ht="12.75" hidden="false" customHeight="false" outlineLevel="0" collapsed="false">
      <c r="B8" s="1" t="n">
        <v>80</v>
      </c>
      <c r="C8" s="3" t="n">
        <v>11.348</v>
      </c>
      <c r="D8" s="3" t="n">
        <v>2.736</v>
      </c>
      <c r="E8" s="3" t="n">
        <v>15.867</v>
      </c>
      <c r="F8" s="3" t="n">
        <v>0</v>
      </c>
      <c r="G8" s="3" t="n">
        <v>3.268</v>
      </c>
      <c r="H8" s="3" t="n">
        <v>3.818</v>
      </c>
      <c r="I8" s="3" t="n">
        <v>1.652</v>
      </c>
      <c r="J8" s="3" t="n">
        <v>55.35</v>
      </c>
      <c r="K8" s="3" t="n">
        <v>3.643</v>
      </c>
      <c r="L8" s="3" t="n">
        <v>0</v>
      </c>
      <c r="M8" s="3" t="n">
        <v>1.598</v>
      </c>
      <c r="N8" s="3" t="n">
        <v>0.721</v>
      </c>
    </row>
    <row r="9" customFormat="false" ht="12.75" hidden="false" customHeight="false" outlineLevel="0" collapsed="false">
      <c r="B9" s="1" t="n">
        <v>100</v>
      </c>
      <c r="C9" s="3" t="n">
        <v>11.207</v>
      </c>
      <c r="D9" s="3" t="n">
        <v>2.981</v>
      </c>
      <c r="E9" s="3" t="n">
        <v>15.957</v>
      </c>
      <c r="F9" s="3" t="n">
        <v>0</v>
      </c>
      <c r="G9" s="3" t="n">
        <v>3.223</v>
      </c>
      <c r="H9" s="3" t="n">
        <v>3.948</v>
      </c>
      <c r="I9" s="3" t="n">
        <v>1.735</v>
      </c>
      <c r="J9" s="3" t="n">
        <v>55.195</v>
      </c>
      <c r="K9" s="3" t="n">
        <v>3.694</v>
      </c>
      <c r="L9" s="3" t="n">
        <v>0</v>
      </c>
      <c r="M9" s="3" t="n">
        <v>1.613</v>
      </c>
      <c r="N9" s="3" t="n">
        <v>0.448</v>
      </c>
    </row>
    <row r="10" customFormat="false" ht="12.75" hidden="false" customHeight="false" outlineLevel="0" collapsed="false">
      <c r="B10" s="1" t="n">
        <v>120</v>
      </c>
      <c r="C10" s="3" t="n">
        <v>10.931</v>
      </c>
      <c r="D10" s="3" t="n">
        <v>3.286</v>
      </c>
      <c r="E10" s="3" t="n">
        <v>15.805</v>
      </c>
      <c r="F10" s="3" t="n">
        <v>0</v>
      </c>
      <c r="G10" s="3" t="n">
        <v>3.247</v>
      </c>
      <c r="H10" s="3" t="n">
        <v>3.852</v>
      </c>
      <c r="I10" s="3" t="n">
        <v>1.823</v>
      </c>
      <c r="J10" s="3" t="n">
        <v>55.069</v>
      </c>
      <c r="K10" s="3" t="n">
        <v>3.616</v>
      </c>
      <c r="L10" s="3" t="n">
        <v>0</v>
      </c>
      <c r="M10" s="3" t="n">
        <v>1.6</v>
      </c>
      <c r="N10" s="3" t="n">
        <v>0.771</v>
      </c>
    </row>
    <row r="11" customFormat="false" ht="12.75" hidden="false" customHeight="false" outlineLevel="0" collapsed="false">
      <c r="B11" s="1" t="n">
        <v>140</v>
      </c>
      <c r="C11" s="3" t="n">
        <v>10.726</v>
      </c>
      <c r="D11" s="3" t="n">
        <v>3.657</v>
      </c>
      <c r="E11" s="3" t="n">
        <v>16.169</v>
      </c>
      <c r="F11" s="3" t="n">
        <v>0</v>
      </c>
      <c r="G11" s="3" t="n">
        <v>3.139</v>
      </c>
      <c r="H11" s="3" t="n">
        <v>3.574</v>
      </c>
      <c r="I11" s="3" t="n">
        <v>1.846</v>
      </c>
      <c r="J11" s="3" t="n">
        <v>54.792</v>
      </c>
      <c r="K11" s="3" t="n">
        <v>3.606</v>
      </c>
      <c r="L11" s="3" t="n">
        <v>0.007</v>
      </c>
      <c r="M11" s="3" t="n">
        <v>1.529</v>
      </c>
      <c r="N11" s="3" t="n">
        <v>0.955</v>
      </c>
    </row>
    <row r="12" customFormat="false" ht="12.75" hidden="false" customHeight="false" outlineLevel="0" collapsed="false">
      <c r="B12" s="1" t="n">
        <v>160</v>
      </c>
      <c r="C12" s="3" t="n">
        <v>10.622</v>
      </c>
      <c r="D12" s="3" t="n">
        <v>3.87</v>
      </c>
      <c r="E12" s="3" t="n">
        <v>16.042</v>
      </c>
      <c r="F12" s="3" t="n">
        <v>0</v>
      </c>
      <c r="G12" s="3" t="n">
        <v>3.093</v>
      </c>
      <c r="H12" s="3" t="n">
        <v>3.675</v>
      </c>
      <c r="I12" s="3" t="n">
        <v>1.988</v>
      </c>
      <c r="J12" s="3" t="n">
        <v>54.795</v>
      </c>
      <c r="K12" s="3" t="n">
        <v>3.379</v>
      </c>
      <c r="L12" s="3" t="n">
        <v>0</v>
      </c>
      <c r="M12" s="3" t="n">
        <v>1.503</v>
      </c>
      <c r="N12" s="3" t="n">
        <v>1.032</v>
      </c>
    </row>
    <row r="13" customFormat="false" ht="12.75" hidden="false" customHeight="false" outlineLevel="0" collapsed="false">
      <c r="B13" s="1" t="n">
        <v>180</v>
      </c>
      <c r="C13" s="3" t="n">
        <v>10.355</v>
      </c>
      <c r="D13" s="3" t="n">
        <v>4.199</v>
      </c>
      <c r="E13" s="3" t="n">
        <v>16.24</v>
      </c>
      <c r="F13" s="3" t="n">
        <v>0</v>
      </c>
      <c r="G13" s="3" t="n">
        <v>3.054</v>
      </c>
      <c r="H13" s="3" t="n">
        <v>3.912</v>
      </c>
      <c r="I13" s="3" t="n">
        <v>1.934</v>
      </c>
      <c r="J13" s="3" t="n">
        <v>54.923</v>
      </c>
      <c r="K13" s="3" t="n">
        <v>3.398</v>
      </c>
      <c r="L13" s="3" t="n">
        <v>0</v>
      </c>
      <c r="M13" s="3" t="n">
        <v>1.448</v>
      </c>
      <c r="N13" s="3" t="n">
        <v>0.538</v>
      </c>
    </row>
    <row r="14" customFormat="false" ht="12.75" hidden="false" customHeight="false" outlineLevel="0" collapsed="false">
      <c r="B14" s="1" t="n">
        <v>200</v>
      </c>
      <c r="C14" s="3" t="n">
        <v>10.053</v>
      </c>
      <c r="D14" s="3" t="n">
        <v>4.576</v>
      </c>
      <c r="E14" s="3" t="n">
        <v>16.134</v>
      </c>
      <c r="F14" s="3" t="n">
        <v>0</v>
      </c>
      <c r="G14" s="3" t="n">
        <v>3.116</v>
      </c>
      <c r="H14" s="3" t="n">
        <v>3.547</v>
      </c>
      <c r="I14" s="3" t="n">
        <v>2.174</v>
      </c>
      <c r="J14" s="3" t="n">
        <v>54.533</v>
      </c>
      <c r="K14" s="3" t="n">
        <v>3.25</v>
      </c>
      <c r="L14" s="3" t="n">
        <v>0</v>
      </c>
      <c r="M14" s="3" t="n">
        <v>1.421</v>
      </c>
      <c r="N14" s="3" t="n">
        <v>1.196</v>
      </c>
    </row>
    <row r="15" customFormat="false" ht="12.75" hidden="false" customHeight="false" outlineLevel="0" collapsed="false">
      <c r="B15" s="1" t="n">
        <f aca="false">B14+20</f>
        <v>220</v>
      </c>
      <c r="C15" s="1" t="n">
        <v>10.001</v>
      </c>
      <c r="D15" s="1" t="n">
        <v>4.731</v>
      </c>
      <c r="E15" s="1" t="n">
        <v>16.252</v>
      </c>
      <c r="F15" s="1" t="n">
        <v>0</v>
      </c>
      <c r="G15" s="1" t="n">
        <v>3.193</v>
      </c>
      <c r="H15" s="1" t="n">
        <v>3.735</v>
      </c>
      <c r="I15" s="1" t="n">
        <v>1.952</v>
      </c>
      <c r="J15" s="3" t="n">
        <v>55.211</v>
      </c>
      <c r="K15" s="3" t="n">
        <v>3.254</v>
      </c>
      <c r="L15" s="3" t="n">
        <v>0.03</v>
      </c>
      <c r="M15" s="1" t="n">
        <v>1.48</v>
      </c>
      <c r="N15" s="1" t="n">
        <v>0.162</v>
      </c>
    </row>
    <row r="16" customFormat="false" ht="12.75" hidden="false" customHeight="false" outlineLevel="0" collapsed="false">
      <c r="B16" s="1" t="n">
        <f aca="false">B15+20</f>
        <v>240</v>
      </c>
      <c r="C16" s="1" t="n">
        <v>9.847</v>
      </c>
      <c r="D16" s="1" t="n">
        <v>5.095</v>
      </c>
      <c r="E16" s="1" t="n">
        <v>16.454</v>
      </c>
      <c r="F16" s="1" t="n">
        <v>0.005</v>
      </c>
      <c r="G16" s="1" t="n">
        <v>3.01</v>
      </c>
      <c r="H16" s="1" t="n">
        <v>3.755</v>
      </c>
      <c r="I16" s="1" t="n">
        <v>2.076</v>
      </c>
      <c r="J16" s="3" t="n">
        <v>55.086</v>
      </c>
      <c r="K16" s="3" t="n">
        <v>3.277</v>
      </c>
      <c r="L16" s="3" t="n">
        <v>0</v>
      </c>
      <c r="M16" s="1" t="n">
        <v>1.503</v>
      </c>
      <c r="N16" s="1" t="n">
        <v>0</v>
      </c>
    </row>
    <row r="17" customFormat="false" ht="12.75" hidden="false" customHeight="false" outlineLevel="0" collapsed="false">
      <c r="B17" s="1" t="n">
        <f aca="false">B16+20</f>
        <v>260</v>
      </c>
      <c r="C17" s="1" t="n">
        <v>9.548</v>
      </c>
      <c r="D17" s="1" t="n">
        <v>5.399</v>
      </c>
      <c r="E17" s="1" t="n">
        <v>16.481</v>
      </c>
      <c r="F17" s="1" t="n">
        <v>0</v>
      </c>
      <c r="G17" s="1" t="n">
        <v>2.934</v>
      </c>
      <c r="H17" s="1" t="n">
        <v>3.853</v>
      </c>
      <c r="I17" s="1" t="n">
        <v>2.262</v>
      </c>
      <c r="J17" s="3" t="n">
        <v>55.533</v>
      </c>
      <c r="K17" s="3" t="n">
        <v>3.122</v>
      </c>
      <c r="L17" s="3" t="n">
        <v>0</v>
      </c>
      <c r="M17" s="1" t="n">
        <v>1.492</v>
      </c>
      <c r="N17" s="1" t="n">
        <v>0</v>
      </c>
    </row>
    <row r="18" customFormat="false" ht="12.75" hidden="false" customHeight="false" outlineLevel="0" collapsed="false">
      <c r="B18" s="1" t="n">
        <f aca="false">B17+20</f>
        <v>280</v>
      </c>
      <c r="C18" s="1" t="n">
        <v>9.235</v>
      </c>
      <c r="D18" s="1" t="n">
        <v>5.739</v>
      </c>
      <c r="E18" s="1" t="n">
        <v>16.565</v>
      </c>
      <c r="F18" s="1" t="n">
        <v>0.013</v>
      </c>
      <c r="G18" s="1" t="n">
        <v>2.886</v>
      </c>
      <c r="H18" s="1" t="n">
        <v>3.786</v>
      </c>
      <c r="I18" s="1" t="n">
        <v>2.388</v>
      </c>
      <c r="J18" s="3" t="n">
        <v>55.254</v>
      </c>
      <c r="K18" s="3" t="n">
        <v>3</v>
      </c>
      <c r="L18" s="3" t="n">
        <v>0</v>
      </c>
      <c r="M18" s="1" t="n">
        <v>1.444</v>
      </c>
      <c r="N18" s="1" t="n">
        <v>0</v>
      </c>
    </row>
    <row r="19" customFormat="false" ht="12.75" hidden="false" customHeight="false" outlineLevel="0" collapsed="false">
      <c r="B19" s="1" t="n">
        <f aca="false">B18+20</f>
        <v>300</v>
      </c>
      <c r="C19" s="1" t="n">
        <v>8.929</v>
      </c>
      <c r="D19" s="1" t="n">
        <v>6.146</v>
      </c>
      <c r="E19" s="1" t="n">
        <v>16.559</v>
      </c>
      <c r="F19" s="1" t="n">
        <v>0</v>
      </c>
      <c r="G19" s="1" t="n">
        <v>2.825</v>
      </c>
      <c r="H19" s="1" t="n">
        <v>3.838</v>
      </c>
      <c r="I19" s="1" t="n">
        <v>2.485</v>
      </c>
      <c r="J19" s="3" t="n">
        <v>55.114</v>
      </c>
      <c r="K19" s="3" t="n">
        <v>2.993</v>
      </c>
      <c r="L19" s="3" t="n">
        <v>0.04</v>
      </c>
      <c r="M19" s="1" t="n">
        <v>1.397</v>
      </c>
      <c r="N19" s="1" t="n">
        <v>0</v>
      </c>
    </row>
    <row r="20" customFormat="false" ht="12.75" hidden="false" customHeight="false" outlineLevel="0" collapsed="false">
      <c r="B20" s="1" t="n">
        <f aca="false">B19+20</f>
        <v>320</v>
      </c>
      <c r="C20" s="1" t="n">
        <v>8.735</v>
      </c>
      <c r="D20" s="1" t="n">
        <v>6.555</v>
      </c>
      <c r="E20" s="1" t="n">
        <v>16.69</v>
      </c>
      <c r="F20" s="1" t="n">
        <v>0.02</v>
      </c>
      <c r="G20" s="1" t="n">
        <v>2.695</v>
      </c>
      <c r="H20" s="1" t="n">
        <v>3.679</v>
      </c>
      <c r="I20" s="1" t="n">
        <v>2.396</v>
      </c>
      <c r="J20" s="3" t="n">
        <v>55.004</v>
      </c>
      <c r="K20" s="3" t="n">
        <v>2.755</v>
      </c>
      <c r="L20" s="3" t="n">
        <v>0.011</v>
      </c>
      <c r="M20" s="1" t="n">
        <v>1.353</v>
      </c>
      <c r="N20" s="1" t="n">
        <v>0.107</v>
      </c>
    </row>
    <row r="21" customFormat="false" ht="12.75" hidden="false" customHeight="false" outlineLevel="0" collapsed="false">
      <c r="B21" s="1" t="n">
        <f aca="false">B20+20</f>
        <v>340</v>
      </c>
      <c r="C21" s="1" t="n">
        <v>8.474</v>
      </c>
      <c r="D21" s="1" t="n">
        <v>7.05</v>
      </c>
      <c r="E21" s="1" t="n">
        <v>16.779</v>
      </c>
      <c r="F21" s="1" t="n">
        <v>0</v>
      </c>
      <c r="G21" s="1" t="n">
        <v>2.647</v>
      </c>
      <c r="H21" s="1" t="n">
        <v>3.742</v>
      </c>
      <c r="I21" s="1" t="n">
        <v>2.503</v>
      </c>
      <c r="J21" s="3" t="n">
        <v>55.168</v>
      </c>
      <c r="K21" s="3" t="n">
        <v>2.593</v>
      </c>
      <c r="L21" s="3" t="n">
        <v>0.039</v>
      </c>
      <c r="M21" s="1" t="n">
        <v>1.326</v>
      </c>
      <c r="N21" s="1" t="n">
        <v>0</v>
      </c>
    </row>
    <row r="22" customFormat="false" ht="12.75" hidden="false" customHeight="false" outlineLevel="0" collapsed="false">
      <c r="B22" s="1" t="n">
        <f aca="false">B21+20</f>
        <v>360</v>
      </c>
      <c r="C22" s="1" t="n">
        <v>8.078</v>
      </c>
      <c r="D22" s="1" t="n">
        <v>7.463</v>
      </c>
      <c r="E22" s="1" t="n">
        <v>16.799</v>
      </c>
      <c r="F22" s="1" t="n">
        <v>0</v>
      </c>
      <c r="G22" s="1" t="n">
        <v>2.583</v>
      </c>
      <c r="H22" s="1" t="n">
        <v>3.572</v>
      </c>
      <c r="I22" s="1" t="n">
        <v>2.519</v>
      </c>
      <c r="J22" s="3" t="n">
        <v>54.959</v>
      </c>
      <c r="K22" s="3" t="n">
        <v>2.396</v>
      </c>
      <c r="L22" s="3" t="n">
        <v>0</v>
      </c>
      <c r="M22" s="1" t="n">
        <v>1.319</v>
      </c>
      <c r="N22" s="1" t="n">
        <v>0.31</v>
      </c>
    </row>
    <row r="23" customFormat="false" ht="12.75" hidden="false" customHeight="false" outlineLevel="0" collapsed="false">
      <c r="B23" s="1" t="n">
        <f aca="false">B22+20</f>
        <v>380</v>
      </c>
      <c r="C23" s="1" t="n">
        <v>7.719</v>
      </c>
      <c r="D23" s="1" t="n">
        <v>8.041</v>
      </c>
      <c r="E23" s="1" t="n">
        <v>16.912</v>
      </c>
      <c r="F23" s="1" t="n">
        <v>0.001</v>
      </c>
      <c r="G23" s="1" t="n">
        <v>2.511</v>
      </c>
      <c r="H23" s="1" t="n">
        <v>3.569</v>
      </c>
      <c r="I23" s="1" t="n">
        <v>2.562</v>
      </c>
      <c r="J23" s="3" t="n">
        <v>55.097</v>
      </c>
      <c r="K23" s="3" t="n">
        <v>2.219</v>
      </c>
      <c r="L23" s="3" t="n">
        <v>0</v>
      </c>
      <c r="M23" s="1" t="n">
        <v>1.266</v>
      </c>
      <c r="N23" s="1" t="n">
        <v>0.103</v>
      </c>
    </row>
    <row r="24" customFormat="false" ht="12.75" hidden="false" customHeight="false" outlineLevel="0" collapsed="false">
      <c r="B24" s="1" t="n">
        <f aca="false">B23+20</f>
        <v>400</v>
      </c>
      <c r="C24" s="1" t="n">
        <v>7.29</v>
      </c>
      <c r="D24" s="1" t="n">
        <v>8.43</v>
      </c>
      <c r="E24" s="1" t="n">
        <v>16.841</v>
      </c>
      <c r="F24" s="1" t="n">
        <v>0.013</v>
      </c>
      <c r="G24" s="1" t="n">
        <v>2.417</v>
      </c>
      <c r="H24" s="1" t="n">
        <v>3.66</v>
      </c>
      <c r="I24" s="1" t="n">
        <v>2.739</v>
      </c>
      <c r="J24" s="3" t="n">
        <v>55.123</v>
      </c>
      <c r="K24" s="3" t="n">
        <v>2.093</v>
      </c>
      <c r="L24" s="3" t="n">
        <v>0</v>
      </c>
      <c r="M24" s="1" t="n">
        <v>1.227</v>
      </c>
      <c r="N24" s="1" t="n">
        <v>0.168</v>
      </c>
    </row>
    <row r="25" customFormat="false" ht="12.75" hidden="false" customHeight="false" outlineLevel="0" collapsed="false">
      <c r="B25" s="1" t="n">
        <f aca="false">B24+20</f>
        <v>420</v>
      </c>
      <c r="C25" s="1" t="n">
        <v>6.946</v>
      </c>
      <c r="D25" s="1" t="n">
        <v>8.948</v>
      </c>
      <c r="E25" s="1" t="n">
        <v>16.972</v>
      </c>
      <c r="F25" s="1" t="n">
        <v>0.008</v>
      </c>
      <c r="G25" s="1" t="n">
        <v>2.332</v>
      </c>
      <c r="H25" s="1" t="n">
        <v>3.628</v>
      </c>
      <c r="I25" s="1" t="n">
        <v>2.749</v>
      </c>
      <c r="J25" s="3" t="n">
        <v>55.217</v>
      </c>
      <c r="K25" s="3" t="n">
        <v>1.864</v>
      </c>
      <c r="L25" s="3" t="n">
        <v>0</v>
      </c>
      <c r="M25" s="1" t="n">
        <v>1.221</v>
      </c>
      <c r="N25" s="1" t="n">
        <v>0.115</v>
      </c>
    </row>
    <row r="26" customFormat="false" ht="12.75" hidden="false" customHeight="false" outlineLevel="0" collapsed="false">
      <c r="B26" s="1" t="n">
        <v>420</v>
      </c>
      <c r="C26" s="1" t="n">
        <v>6.845</v>
      </c>
      <c r="D26" s="1" t="n">
        <v>9.004</v>
      </c>
      <c r="E26" s="1" t="n">
        <v>17.052</v>
      </c>
      <c r="F26" s="1" t="n">
        <v>0.004</v>
      </c>
      <c r="G26" s="1" t="n">
        <v>2.326</v>
      </c>
      <c r="H26" s="1" t="n">
        <v>3.51</v>
      </c>
      <c r="I26" s="1" t="n">
        <v>2.789</v>
      </c>
      <c r="J26" s="3" t="n">
        <v>55.291</v>
      </c>
      <c r="K26" s="3" t="n">
        <v>1.908</v>
      </c>
      <c r="L26" s="3" t="n">
        <v>0</v>
      </c>
      <c r="M26" s="1" t="n">
        <v>1.209</v>
      </c>
      <c r="N26" s="1" t="n">
        <v>0.062</v>
      </c>
    </row>
    <row r="27" customFormat="false" ht="12.75" hidden="false" customHeight="false" outlineLevel="0" collapsed="false">
      <c r="B27" s="1" t="n">
        <f aca="false">B26+5</f>
        <v>425</v>
      </c>
      <c r="C27" s="1" t="n">
        <v>6.707</v>
      </c>
      <c r="D27" s="1" t="n">
        <v>9.117</v>
      </c>
      <c r="E27" s="1" t="n">
        <v>17.116</v>
      </c>
      <c r="F27" s="1" t="n">
        <v>0</v>
      </c>
      <c r="G27" s="1" t="n">
        <v>2.304</v>
      </c>
      <c r="H27" s="1" t="n">
        <v>3.575</v>
      </c>
      <c r="I27" s="1" t="n">
        <v>2.727</v>
      </c>
      <c r="J27" s="3" t="n">
        <v>55.358</v>
      </c>
      <c r="K27" s="3" t="n">
        <v>1.752</v>
      </c>
      <c r="L27" s="3" t="n">
        <v>0</v>
      </c>
      <c r="M27" s="1" t="n">
        <v>1.197</v>
      </c>
      <c r="N27" s="1" t="n">
        <v>0.147</v>
      </c>
    </row>
    <row r="28" customFormat="false" ht="12.75" hidden="false" customHeight="false" outlineLevel="0" collapsed="false">
      <c r="B28" s="1" t="n">
        <f aca="false">B27+5</f>
        <v>430</v>
      </c>
      <c r="C28" s="1" t="n">
        <v>6.668</v>
      </c>
      <c r="D28" s="1" t="n">
        <v>9.193</v>
      </c>
      <c r="E28" s="1" t="n">
        <v>17.094</v>
      </c>
      <c r="F28" s="1" t="n">
        <v>0</v>
      </c>
      <c r="G28" s="1" t="n">
        <v>2.275</v>
      </c>
      <c r="H28" s="1" t="n">
        <v>3.65</v>
      </c>
      <c r="I28" s="1" t="n">
        <v>2.805</v>
      </c>
      <c r="J28" s="3" t="n">
        <v>55.175</v>
      </c>
      <c r="K28" s="3" t="n">
        <v>1.755</v>
      </c>
      <c r="L28" s="3" t="n">
        <v>0</v>
      </c>
      <c r="M28" s="1" t="n">
        <v>1.207</v>
      </c>
      <c r="N28" s="1" t="n">
        <v>0.177</v>
      </c>
    </row>
    <row r="29" customFormat="false" ht="12.75" hidden="false" customHeight="false" outlineLevel="0" collapsed="false">
      <c r="B29" s="1" t="n">
        <f aca="false">B28+5</f>
        <v>435</v>
      </c>
      <c r="C29" s="1" t="n">
        <v>6.532</v>
      </c>
      <c r="D29" s="1" t="n">
        <v>9.241</v>
      </c>
      <c r="E29" s="1" t="n">
        <v>17.116</v>
      </c>
      <c r="F29" s="1" t="n">
        <v>0.01</v>
      </c>
      <c r="G29" s="1" t="n">
        <v>2.265</v>
      </c>
      <c r="H29" s="1" t="n">
        <v>3.538</v>
      </c>
      <c r="I29" s="1" t="n">
        <v>2.904</v>
      </c>
      <c r="J29" s="3" t="n">
        <v>55.305</v>
      </c>
      <c r="K29" s="3" t="n">
        <v>1.649</v>
      </c>
      <c r="L29" s="3" t="n">
        <v>0</v>
      </c>
      <c r="M29" s="1" t="n">
        <v>1.191</v>
      </c>
      <c r="N29" s="1" t="n">
        <v>0.249</v>
      </c>
    </row>
    <row r="30" customFormat="false" ht="12.75" hidden="false" customHeight="false" outlineLevel="0" collapsed="false">
      <c r="B30" s="1" t="n">
        <f aca="false">B29+5</f>
        <v>440</v>
      </c>
      <c r="C30" s="1" t="n">
        <v>6.465</v>
      </c>
      <c r="D30" s="1" t="n">
        <v>9.371</v>
      </c>
      <c r="E30" s="1" t="n">
        <v>17.209</v>
      </c>
      <c r="F30" s="1" t="n">
        <v>0.026</v>
      </c>
      <c r="G30" s="1" t="n">
        <v>2.252</v>
      </c>
      <c r="H30" s="1" t="n">
        <v>3.471</v>
      </c>
      <c r="I30" s="1" t="n">
        <v>2.755</v>
      </c>
      <c r="J30" s="3" t="n">
        <v>55.349</v>
      </c>
      <c r="K30" s="3" t="n">
        <v>1.682</v>
      </c>
      <c r="L30" s="3" t="n">
        <v>0</v>
      </c>
      <c r="M30" s="1" t="n">
        <v>1.199</v>
      </c>
      <c r="N30" s="1" t="n">
        <v>0.222</v>
      </c>
    </row>
    <row r="31" customFormat="false" ht="12.75" hidden="false" customHeight="false" outlineLevel="0" collapsed="false">
      <c r="B31" s="1" t="n">
        <f aca="false">B30+5</f>
        <v>445</v>
      </c>
      <c r="C31" s="1" t="n">
        <v>6.316</v>
      </c>
      <c r="D31" s="1" t="n">
        <v>9.615</v>
      </c>
      <c r="E31" s="1" t="n">
        <v>17.334</v>
      </c>
      <c r="F31" s="1" t="n">
        <v>0.002</v>
      </c>
      <c r="G31" s="1" t="n">
        <v>2.225</v>
      </c>
      <c r="H31" s="1" t="n">
        <v>3.453</v>
      </c>
      <c r="I31" s="1" t="n">
        <v>2.759</v>
      </c>
      <c r="J31" s="3" t="n">
        <v>55.235</v>
      </c>
      <c r="K31" s="3" t="n">
        <v>1.652</v>
      </c>
      <c r="L31" s="3" t="n">
        <v>0.028</v>
      </c>
      <c r="M31" s="1" t="n">
        <v>1.182</v>
      </c>
      <c r="N31" s="1" t="n">
        <v>0.2</v>
      </c>
    </row>
    <row r="32" customFormat="false" ht="12.75" hidden="false" customHeight="false" outlineLevel="0" collapsed="false">
      <c r="B32" s="1" t="n">
        <f aca="false">B31+5</f>
        <v>450</v>
      </c>
      <c r="C32" s="1" t="n">
        <v>6.272</v>
      </c>
      <c r="D32" s="1" t="n">
        <v>9.579</v>
      </c>
      <c r="E32" s="1" t="n">
        <v>17.269</v>
      </c>
      <c r="F32" s="1" t="n">
        <v>0</v>
      </c>
      <c r="G32" s="1" t="n">
        <v>2.21</v>
      </c>
      <c r="H32" s="1" t="n">
        <v>3.402</v>
      </c>
      <c r="I32" s="1" t="n">
        <v>2.931</v>
      </c>
      <c r="J32" s="3" t="n">
        <v>55.355</v>
      </c>
      <c r="K32" s="3" t="n">
        <v>1.62</v>
      </c>
      <c r="L32" s="3" t="n">
        <v>0</v>
      </c>
      <c r="M32" s="1" t="n">
        <v>1.17</v>
      </c>
      <c r="N32" s="1" t="n">
        <v>0.193</v>
      </c>
    </row>
    <row r="33" customFormat="false" ht="12.75" hidden="false" customHeight="false" outlineLevel="0" collapsed="false">
      <c r="B33" s="1" t="n">
        <f aca="false">B32+5</f>
        <v>455</v>
      </c>
      <c r="C33" s="1" t="n">
        <v>6.077</v>
      </c>
      <c r="D33" s="1" t="n">
        <v>9.799</v>
      </c>
      <c r="E33" s="1" t="n">
        <v>17.334</v>
      </c>
      <c r="F33" s="1" t="n">
        <v>0.009</v>
      </c>
      <c r="G33" s="1" t="n">
        <v>2.194</v>
      </c>
      <c r="H33" s="1" t="n">
        <v>3.491</v>
      </c>
      <c r="I33" s="1" t="n">
        <v>2.886</v>
      </c>
      <c r="J33" s="3" t="n">
        <v>55.412</v>
      </c>
      <c r="K33" s="3" t="n">
        <v>1.523</v>
      </c>
      <c r="L33" s="3" t="n">
        <v>0</v>
      </c>
      <c r="M33" s="1" t="n">
        <v>1.183</v>
      </c>
      <c r="N33" s="1" t="n">
        <v>0.091</v>
      </c>
    </row>
    <row r="34" customFormat="false" ht="12.75" hidden="false" customHeight="false" outlineLevel="0" collapsed="false">
      <c r="B34" s="1" t="n">
        <f aca="false">B33+5</f>
        <v>460</v>
      </c>
      <c r="C34" s="1" t="n">
        <v>6.129</v>
      </c>
      <c r="D34" s="1" t="n">
        <v>9.942</v>
      </c>
      <c r="E34" s="1" t="n">
        <v>17.288</v>
      </c>
      <c r="F34" s="1" t="n">
        <v>0.003</v>
      </c>
      <c r="G34" s="1" t="n">
        <v>2.181</v>
      </c>
      <c r="H34" s="1" t="n">
        <v>3.556</v>
      </c>
      <c r="I34" s="1" t="n">
        <v>2.831</v>
      </c>
      <c r="J34" s="3" t="n">
        <v>55.347</v>
      </c>
      <c r="K34" s="3" t="n">
        <v>1.419</v>
      </c>
      <c r="L34" s="3" t="n">
        <v>0</v>
      </c>
      <c r="M34" s="1" t="n">
        <v>1.15</v>
      </c>
      <c r="N34" s="1" t="n">
        <v>0.154</v>
      </c>
    </row>
    <row r="35" customFormat="false" ht="12.75" hidden="false" customHeight="false" outlineLevel="0" collapsed="false">
      <c r="B35" s="1" t="n">
        <f aca="false">B34+5</f>
        <v>465</v>
      </c>
      <c r="C35" s="1" t="n">
        <v>5.97</v>
      </c>
      <c r="D35" s="1" t="n">
        <v>9.979</v>
      </c>
      <c r="E35" s="1" t="n">
        <v>17.407</v>
      </c>
      <c r="F35" s="1" t="n">
        <v>0.011</v>
      </c>
      <c r="G35" s="1" t="n">
        <v>2.156</v>
      </c>
      <c r="H35" s="1" t="n">
        <v>3.456</v>
      </c>
      <c r="I35" s="1" t="n">
        <v>2.893</v>
      </c>
      <c r="J35" s="3" t="n">
        <v>55.345</v>
      </c>
      <c r="K35" s="3" t="n">
        <v>1.411</v>
      </c>
      <c r="L35" s="3" t="n">
        <v>0</v>
      </c>
      <c r="M35" s="1" t="n">
        <v>1.151</v>
      </c>
      <c r="N35" s="1" t="n">
        <v>0.222</v>
      </c>
    </row>
    <row r="36" customFormat="false" ht="12.75" hidden="false" customHeight="false" outlineLevel="0" collapsed="false">
      <c r="B36" s="1" t="n">
        <f aca="false">B35+5</f>
        <v>470</v>
      </c>
      <c r="C36" s="1" t="n">
        <v>5.88</v>
      </c>
      <c r="D36" s="1" t="n">
        <v>10.138</v>
      </c>
      <c r="E36" s="1" t="n">
        <v>17.271</v>
      </c>
      <c r="F36" s="1" t="n">
        <v>0</v>
      </c>
      <c r="G36" s="1" t="n">
        <v>2.141</v>
      </c>
      <c r="H36" s="1" t="n">
        <v>3.432</v>
      </c>
      <c r="I36" s="1" t="n">
        <v>2.888</v>
      </c>
      <c r="J36" s="3" t="n">
        <v>55.17</v>
      </c>
      <c r="K36" s="3" t="n">
        <v>1.435</v>
      </c>
      <c r="L36" s="3" t="n">
        <v>0.057</v>
      </c>
      <c r="M36" s="1" t="n">
        <v>1.151</v>
      </c>
      <c r="N36" s="1" t="n">
        <v>0.436</v>
      </c>
    </row>
    <row r="37" customFormat="false" ht="12.75" hidden="false" customHeight="false" outlineLevel="0" collapsed="false">
      <c r="B37" s="1" t="n">
        <f aca="false">B36+5</f>
        <v>475</v>
      </c>
      <c r="C37" s="1" t="n">
        <v>5.716</v>
      </c>
      <c r="D37" s="1" t="n">
        <v>10.202</v>
      </c>
      <c r="E37" s="1" t="n">
        <v>17.339</v>
      </c>
      <c r="F37" s="1" t="n">
        <v>0</v>
      </c>
      <c r="G37" s="1" t="n">
        <v>2.125</v>
      </c>
      <c r="H37" s="1" t="n">
        <v>3.619</v>
      </c>
      <c r="I37" s="1" t="n">
        <v>2.764</v>
      </c>
      <c r="J37" s="3" t="n">
        <v>55.409</v>
      </c>
      <c r="K37" s="3" t="n">
        <v>1.347</v>
      </c>
      <c r="L37" s="3" t="n">
        <v>0</v>
      </c>
      <c r="M37" s="1" t="n">
        <v>1.142</v>
      </c>
      <c r="N37" s="1" t="n">
        <v>0.336</v>
      </c>
    </row>
    <row r="38" customFormat="false" ht="12.75" hidden="false" customHeight="false" outlineLevel="0" collapsed="false">
      <c r="B38" s="1" t="n">
        <f aca="false">B37+5</f>
        <v>480</v>
      </c>
      <c r="C38" s="1" t="n">
        <v>5.698</v>
      </c>
      <c r="D38" s="1" t="n">
        <v>10.343</v>
      </c>
      <c r="E38" s="1" t="n">
        <v>17.488</v>
      </c>
      <c r="F38" s="1" t="n">
        <v>0</v>
      </c>
      <c r="G38" s="1" t="n">
        <v>2.109</v>
      </c>
      <c r="H38" s="1" t="n">
        <v>3.505</v>
      </c>
      <c r="I38" s="1" t="n">
        <v>2.842</v>
      </c>
      <c r="J38" s="3" t="n">
        <v>55.161</v>
      </c>
      <c r="K38" s="3" t="n">
        <v>1.343</v>
      </c>
      <c r="L38" s="3" t="n">
        <v>0</v>
      </c>
      <c r="M38" s="1" t="n">
        <v>1.121</v>
      </c>
      <c r="N38" s="1" t="n">
        <v>0.39</v>
      </c>
    </row>
    <row r="39" customFormat="false" ht="12.75" hidden="false" customHeight="false" outlineLevel="0" collapsed="false">
      <c r="B39" s="1" t="n">
        <f aca="false">B38+5</f>
        <v>485</v>
      </c>
      <c r="C39" s="1" t="n">
        <v>5.622</v>
      </c>
      <c r="D39" s="1" t="n">
        <v>10.453</v>
      </c>
      <c r="E39" s="1" t="n">
        <v>17.438</v>
      </c>
      <c r="F39" s="1" t="n">
        <v>0</v>
      </c>
      <c r="G39" s="1" t="n">
        <v>2.088</v>
      </c>
      <c r="H39" s="1" t="n">
        <v>3.499</v>
      </c>
      <c r="I39" s="1" t="n">
        <v>2.822</v>
      </c>
      <c r="J39" s="3" t="n">
        <v>55.49</v>
      </c>
      <c r="K39" s="3" t="n">
        <v>1.377</v>
      </c>
      <c r="L39" s="3" t="n">
        <v>0</v>
      </c>
      <c r="M39" s="1" t="n">
        <v>1.113</v>
      </c>
      <c r="N39" s="1" t="n">
        <v>0.098</v>
      </c>
    </row>
    <row r="40" customFormat="false" ht="12.75" hidden="false" customHeight="false" outlineLevel="0" collapsed="false">
      <c r="B40" s="1" t="n">
        <f aca="false">B39+5</f>
        <v>490</v>
      </c>
      <c r="C40" s="1" t="n">
        <v>5.472</v>
      </c>
      <c r="D40" s="1" t="n">
        <v>10.539</v>
      </c>
      <c r="E40" s="1" t="n">
        <v>17.449</v>
      </c>
      <c r="F40" s="1" t="n">
        <v>0.024</v>
      </c>
      <c r="G40" s="1" t="n">
        <v>2.099</v>
      </c>
      <c r="H40" s="1" t="n">
        <v>3.477</v>
      </c>
      <c r="I40" s="1" t="n">
        <v>2.982</v>
      </c>
      <c r="J40" s="3" t="n">
        <v>55.374</v>
      </c>
      <c r="K40" s="3" t="n">
        <v>1.183</v>
      </c>
      <c r="L40" s="3" t="n">
        <v>0</v>
      </c>
      <c r="M40" s="1" t="n">
        <v>1.11</v>
      </c>
      <c r="N40" s="1" t="n">
        <v>0.29</v>
      </c>
    </row>
    <row r="41" customFormat="false" ht="12.75" hidden="false" customHeight="false" outlineLevel="0" collapsed="false">
      <c r="B41" s="1" t="n">
        <f aca="false">B40+5</f>
        <v>495</v>
      </c>
      <c r="C41" s="1" t="n">
        <v>5.385</v>
      </c>
      <c r="D41" s="1" t="n">
        <v>10.668</v>
      </c>
      <c r="E41" s="1" t="n">
        <v>17.457</v>
      </c>
      <c r="F41" s="1" t="n">
        <v>0.013</v>
      </c>
      <c r="G41" s="1" t="n">
        <v>2.082</v>
      </c>
      <c r="H41" s="1" t="n">
        <v>3.294</v>
      </c>
      <c r="I41" s="1" t="n">
        <v>2.97</v>
      </c>
      <c r="J41" s="3" t="n">
        <v>55.5</v>
      </c>
      <c r="K41" s="3" t="n">
        <v>1.173</v>
      </c>
      <c r="L41" s="3" t="n">
        <v>0.015</v>
      </c>
      <c r="M41" s="1" t="n">
        <v>1.096</v>
      </c>
      <c r="N41" s="1" t="n">
        <v>0.347</v>
      </c>
    </row>
    <row r="42" customFormat="false" ht="12.75" hidden="false" customHeight="false" outlineLevel="0" collapsed="false">
      <c r="B42" s="1" t="n">
        <f aca="false">B41+5</f>
        <v>500</v>
      </c>
      <c r="C42" s="1" t="n">
        <v>5.308</v>
      </c>
      <c r="D42" s="1" t="n">
        <v>10.751</v>
      </c>
      <c r="E42" s="1" t="n">
        <v>17.625</v>
      </c>
      <c r="F42" s="1" t="n">
        <v>0.014</v>
      </c>
      <c r="G42" s="1" t="n">
        <v>2.052</v>
      </c>
      <c r="H42" s="1" t="n">
        <v>3.277</v>
      </c>
      <c r="I42" s="1" t="n">
        <v>2.921</v>
      </c>
      <c r="J42" s="3" t="n">
        <v>55.341</v>
      </c>
      <c r="K42" s="3" t="n">
        <v>1.188</v>
      </c>
      <c r="L42" s="3" t="n">
        <v>0.015</v>
      </c>
      <c r="M42" s="1" t="n">
        <v>1.095</v>
      </c>
      <c r="N42" s="1" t="n">
        <v>0.413</v>
      </c>
    </row>
    <row r="43" customFormat="false" ht="12.75" hidden="false" customHeight="false" outlineLevel="0" collapsed="false">
      <c r="B43" s="1" t="n">
        <f aca="false">B42+5</f>
        <v>505</v>
      </c>
      <c r="C43" s="1" t="n">
        <v>5.216</v>
      </c>
      <c r="D43" s="1" t="n">
        <v>10.924</v>
      </c>
      <c r="E43" s="1" t="n">
        <v>17.486</v>
      </c>
      <c r="F43" s="1" t="n">
        <v>0</v>
      </c>
      <c r="G43" s="1" t="n">
        <v>2.04</v>
      </c>
      <c r="H43" s="1" t="n">
        <v>3.383</v>
      </c>
      <c r="I43" s="1" t="n">
        <v>2.939</v>
      </c>
      <c r="J43" s="3" t="n">
        <v>55.241</v>
      </c>
      <c r="K43" s="3" t="n">
        <v>1.203</v>
      </c>
      <c r="L43" s="3" t="n">
        <v>0</v>
      </c>
      <c r="M43" s="1" t="n">
        <v>1.072</v>
      </c>
      <c r="N43" s="1" t="n">
        <v>0.496</v>
      </c>
    </row>
    <row r="44" customFormat="false" ht="12.75" hidden="false" customHeight="false" outlineLevel="0" collapsed="false">
      <c r="B44" s="1" t="n">
        <f aca="false">B43+5</f>
        <v>510</v>
      </c>
      <c r="C44" s="1" t="n">
        <v>5.149</v>
      </c>
      <c r="D44" s="1" t="n">
        <v>11.035</v>
      </c>
      <c r="E44" s="1" t="n">
        <v>17.521</v>
      </c>
      <c r="F44" s="1" t="n">
        <v>0</v>
      </c>
      <c r="G44" s="1" t="n">
        <v>2.01</v>
      </c>
      <c r="H44" s="1" t="n">
        <v>3.409</v>
      </c>
      <c r="I44" s="1" t="n">
        <v>3.013</v>
      </c>
      <c r="J44" s="3" t="n">
        <v>55.488</v>
      </c>
      <c r="K44" s="3" t="n">
        <v>1.107</v>
      </c>
      <c r="L44" s="3" t="n">
        <v>0.021</v>
      </c>
      <c r="M44" s="1" t="n">
        <v>1.078</v>
      </c>
      <c r="N44" s="1" t="n">
        <v>0.17</v>
      </c>
    </row>
    <row r="45" customFormat="false" ht="12.75" hidden="false" customHeight="false" outlineLevel="0" collapsed="false">
      <c r="B45" s="1" t="n">
        <f aca="false">B44+5</f>
        <v>515</v>
      </c>
      <c r="C45" s="1" t="n">
        <v>5.051</v>
      </c>
      <c r="D45" s="1" t="n">
        <v>11.098</v>
      </c>
      <c r="E45" s="1" t="n">
        <v>17.43</v>
      </c>
      <c r="F45" s="1" t="n">
        <v>0.004</v>
      </c>
      <c r="G45" s="1" t="n">
        <v>1.995</v>
      </c>
      <c r="H45" s="1" t="n">
        <v>3.434</v>
      </c>
      <c r="I45" s="1" t="n">
        <v>2.978</v>
      </c>
      <c r="J45" s="3" t="n">
        <v>55.589</v>
      </c>
      <c r="K45" s="3" t="n">
        <v>0.947</v>
      </c>
      <c r="L45" s="3" t="n">
        <v>0</v>
      </c>
      <c r="M45" s="1" t="n">
        <v>1.093</v>
      </c>
      <c r="N45" s="1" t="n">
        <v>0.381</v>
      </c>
    </row>
    <row r="46" customFormat="false" ht="12.75" hidden="false" customHeight="false" outlineLevel="0" collapsed="false">
      <c r="B46" s="1" t="n">
        <f aca="false">B45+5</f>
        <v>520</v>
      </c>
      <c r="C46" s="1" t="n">
        <v>4.979</v>
      </c>
      <c r="D46" s="1" t="n">
        <v>11.306</v>
      </c>
      <c r="E46" s="1" t="n">
        <v>17.583</v>
      </c>
      <c r="F46" s="1" t="n">
        <v>0</v>
      </c>
      <c r="G46" s="1" t="n">
        <v>1.993</v>
      </c>
      <c r="H46" s="1" t="n">
        <v>3.267</v>
      </c>
      <c r="I46" s="1" t="n">
        <v>2.972</v>
      </c>
      <c r="J46" s="3" t="n">
        <v>55.465</v>
      </c>
      <c r="K46" s="3" t="n">
        <v>1.059</v>
      </c>
      <c r="L46" s="3" t="n">
        <v>0</v>
      </c>
      <c r="M46" s="1" t="n">
        <v>1.064</v>
      </c>
      <c r="N46" s="1" t="n">
        <v>0.314</v>
      </c>
    </row>
    <row r="47" customFormat="false" ht="12.75" hidden="false" customHeight="false" outlineLevel="0" collapsed="false">
      <c r="B47" s="1" t="n">
        <f aca="false">B46+5</f>
        <v>525</v>
      </c>
      <c r="C47" s="1" t="n">
        <v>4.792</v>
      </c>
      <c r="D47" s="1" t="n">
        <v>11.384</v>
      </c>
      <c r="E47" s="1" t="n">
        <v>17.563</v>
      </c>
      <c r="F47" s="1" t="n">
        <v>0.012</v>
      </c>
      <c r="G47" s="1" t="n">
        <v>1.954</v>
      </c>
      <c r="H47" s="1" t="n">
        <v>3.348</v>
      </c>
      <c r="I47" s="1" t="n">
        <v>2.972</v>
      </c>
      <c r="J47" s="3" t="n">
        <v>55.405</v>
      </c>
      <c r="K47" s="3" t="n">
        <v>1.047</v>
      </c>
      <c r="L47" s="3" t="n">
        <v>0</v>
      </c>
      <c r="M47" s="1" t="n">
        <v>1.064</v>
      </c>
      <c r="N47" s="1" t="n">
        <v>0.459</v>
      </c>
    </row>
    <row r="48" customFormat="false" ht="12.75" hidden="false" customHeight="false" outlineLevel="0" collapsed="false">
      <c r="B48" s="1" t="n">
        <f aca="false">B47+5</f>
        <v>530</v>
      </c>
      <c r="C48" s="1" t="n">
        <v>4.643</v>
      </c>
      <c r="D48" s="1" t="n">
        <v>11.585</v>
      </c>
      <c r="E48" s="1" t="n">
        <v>17.632</v>
      </c>
      <c r="F48" s="1" t="n">
        <v>0</v>
      </c>
      <c r="G48" s="1" t="n">
        <v>1.95</v>
      </c>
      <c r="H48" s="1" t="n">
        <v>3.521</v>
      </c>
      <c r="I48" s="1" t="n">
        <v>3.056</v>
      </c>
      <c r="J48" s="3" t="n">
        <v>55.384</v>
      </c>
      <c r="K48" s="3" t="n">
        <v>0.955</v>
      </c>
      <c r="L48" s="3" t="n">
        <v>0</v>
      </c>
      <c r="M48" s="1" t="n">
        <v>1.055</v>
      </c>
      <c r="N48" s="1" t="n">
        <v>0.218</v>
      </c>
    </row>
    <row r="49" customFormat="false" ht="12.75" hidden="false" customHeight="false" outlineLevel="0" collapsed="false">
      <c r="B49" s="1" t="n">
        <f aca="false">B48+5</f>
        <v>535</v>
      </c>
      <c r="C49" s="1" t="n">
        <v>4.59</v>
      </c>
      <c r="D49" s="1" t="n">
        <v>11.819</v>
      </c>
      <c r="E49" s="1" t="n">
        <v>17.752</v>
      </c>
      <c r="F49" s="1" t="n">
        <v>0</v>
      </c>
      <c r="G49" s="1" t="n">
        <v>1.915</v>
      </c>
      <c r="H49" s="1" t="n">
        <v>3.402</v>
      </c>
      <c r="I49" s="1" t="n">
        <v>3.08</v>
      </c>
      <c r="J49" s="3" t="n">
        <v>55.612</v>
      </c>
      <c r="K49" s="3" t="n">
        <v>0.921</v>
      </c>
      <c r="L49" s="3" t="n">
        <v>0</v>
      </c>
      <c r="M49" s="1" t="n">
        <v>1.038</v>
      </c>
      <c r="N49" s="1" t="n">
        <v>0</v>
      </c>
    </row>
    <row r="50" customFormat="false" ht="12.75" hidden="false" customHeight="false" outlineLevel="0" collapsed="false">
      <c r="B50" s="1" t="n">
        <f aca="false">B49+5</f>
        <v>540</v>
      </c>
      <c r="C50" s="1" t="n">
        <v>4.553</v>
      </c>
      <c r="D50" s="1" t="n">
        <v>11.792</v>
      </c>
      <c r="E50" s="1" t="n">
        <v>17.738</v>
      </c>
      <c r="F50" s="1" t="n">
        <v>0</v>
      </c>
      <c r="G50" s="1" t="n">
        <v>1.932</v>
      </c>
      <c r="H50" s="1" t="n">
        <v>3.422</v>
      </c>
      <c r="I50" s="1" t="n">
        <v>2.967</v>
      </c>
      <c r="J50" s="3" t="n">
        <v>55.506</v>
      </c>
      <c r="K50" s="3" t="n">
        <v>0.824</v>
      </c>
      <c r="L50" s="3" t="n">
        <v>0</v>
      </c>
      <c r="M50" s="1" t="n">
        <v>1.037</v>
      </c>
      <c r="N50" s="1" t="n">
        <v>0.229</v>
      </c>
    </row>
    <row r="51" customFormat="false" ht="12.75" hidden="false" customHeight="false" outlineLevel="0" collapsed="false">
      <c r="B51" s="1" t="n">
        <f aca="false">B50+5</f>
        <v>545</v>
      </c>
      <c r="C51" s="1" t="n">
        <v>4.41</v>
      </c>
      <c r="D51" s="1" t="n">
        <v>11.952</v>
      </c>
      <c r="E51" s="1" t="n">
        <v>17.679</v>
      </c>
      <c r="F51" s="1" t="n">
        <v>0</v>
      </c>
      <c r="G51" s="1" t="n">
        <v>1.913</v>
      </c>
      <c r="H51" s="1" t="n">
        <v>3.309</v>
      </c>
      <c r="I51" s="1" t="n">
        <v>3.039</v>
      </c>
      <c r="J51" s="3" t="n">
        <v>55.541</v>
      </c>
      <c r="K51" s="3" t="n">
        <v>0.836</v>
      </c>
      <c r="L51" s="3" t="n">
        <v>0.044</v>
      </c>
      <c r="M51" s="1" t="n">
        <v>1.028</v>
      </c>
      <c r="N51" s="1" t="n">
        <v>0.248</v>
      </c>
    </row>
    <row r="52" customFormat="false" ht="12.75" hidden="false" customHeight="false" outlineLevel="0" collapsed="false">
      <c r="B52" s="1" t="n">
        <f aca="false">B51+5</f>
        <v>550</v>
      </c>
      <c r="C52" s="1" t="n">
        <v>4.287</v>
      </c>
      <c r="D52" s="1" t="n">
        <v>12.162</v>
      </c>
      <c r="E52" s="1" t="n">
        <v>17.694</v>
      </c>
      <c r="F52" s="1" t="n">
        <v>0</v>
      </c>
      <c r="G52" s="1" t="n">
        <v>1.892</v>
      </c>
      <c r="H52" s="1" t="n">
        <v>3.245</v>
      </c>
      <c r="I52" s="1" t="n">
        <v>3.03</v>
      </c>
      <c r="J52" s="3" t="n">
        <v>55.557</v>
      </c>
      <c r="K52" s="3" t="n">
        <v>0.697</v>
      </c>
      <c r="L52" s="3" t="n">
        <v>0</v>
      </c>
      <c r="M52" s="1" t="n">
        <v>1.018</v>
      </c>
      <c r="N52" s="1" t="n">
        <v>0.419</v>
      </c>
    </row>
    <row r="53" customFormat="false" ht="12.75" hidden="false" customHeight="false" outlineLevel="0" collapsed="false">
      <c r="B53" s="1" t="n">
        <f aca="false">B52+5</f>
        <v>555</v>
      </c>
      <c r="C53" s="1" t="n">
        <v>4.229</v>
      </c>
      <c r="D53" s="1" t="n">
        <v>12.207</v>
      </c>
      <c r="E53" s="1" t="n">
        <v>17.884</v>
      </c>
      <c r="F53" s="1" t="n">
        <v>0</v>
      </c>
      <c r="G53" s="1" t="n">
        <v>1.86</v>
      </c>
      <c r="H53" s="1" t="n">
        <v>3.477</v>
      </c>
      <c r="I53" s="1" t="n">
        <v>3.05</v>
      </c>
      <c r="J53" s="3" t="n">
        <v>55.188</v>
      </c>
      <c r="K53" s="3" t="n">
        <v>0.887</v>
      </c>
      <c r="L53" s="3" t="n">
        <v>0</v>
      </c>
      <c r="M53" s="1" t="n">
        <v>1.015</v>
      </c>
      <c r="N53" s="1" t="n">
        <v>0.204</v>
      </c>
    </row>
    <row r="54" customFormat="false" ht="12.75" hidden="false" customHeight="false" outlineLevel="0" collapsed="false">
      <c r="B54" s="1" t="n">
        <f aca="false">B53+5</f>
        <v>560</v>
      </c>
      <c r="C54" s="1" t="n">
        <v>4.055</v>
      </c>
      <c r="D54" s="1" t="n">
        <v>12.27</v>
      </c>
      <c r="E54" s="1" t="n">
        <v>17.68</v>
      </c>
      <c r="F54" s="1" t="n">
        <v>0</v>
      </c>
      <c r="G54" s="1" t="n">
        <v>1.855</v>
      </c>
      <c r="H54" s="1" t="n">
        <v>3.311</v>
      </c>
      <c r="I54" s="1" t="n">
        <v>3.023</v>
      </c>
      <c r="J54" s="3" t="n">
        <v>55.547</v>
      </c>
      <c r="K54" s="3" t="n">
        <v>0.719</v>
      </c>
      <c r="L54" s="3" t="n">
        <v>0</v>
      </c>
      <c r="M54" s="1" t="n">
        <v>1.023</v>
      </c>
      <c r="N54" s="1" t="n">
        <v>0.516</v>
      </c>
    </row>
    <row r="55" customFormat="false" ht="12.75" hidden="false" customHeight="false" outlineLevel="0" collapsed="false">
      <c r="B55" s="1" t="n">
        <f aca="false">B54+5</f>
        <v>565</v>
      </c>
      <c r="C55" s="1" t="n">
        <v>3.993</v>
      </c>
      <c r="D55" s="1" t="n">
        <v>12.334</v>
      </c>
      <c r="E55" s="1" t="n">
        <v>17.769</v>
      </c>
      <c r="F55" s="1" t="n">
        <v>0</v>
      </c>
      <c r="G55" s="1" t="n">
        <v>1.859</v>
      </c>
      <c r="H55" s="1" t="n">
        <v>3.379</v>
      </c>
      <c r="I55" s="1" t="n">
        <v>3.078</v>
      </c>
      <c r="J55" s="3" t="n">
        <v>55.606</v>
      </c>
      <c r="K55" s="3" t="n">
        <v>0.646</v>
      </c>
      <c r="L55" s="3" t="n">
        <v>0</v>
      </c>
      <c r="M55" s="1" t="n">
        <v>0.997</v>
      </c>
      <c r="N55" s="1" t="n">
        <v>0.339</v>
      </c>
    </row>
    <row r="56" customFormat="false" ht="12.75" hidden="false" customHeight="false" outlineLevel="0" collapsed="false">
      <c r="B56" s="1" t="n">
        <f aca="false">B55+5</f>
        <v>570</v>
      </c>
      <c r="C56" s="1" t="n">
        <v>3.953</v>
      </c>
      <c r="D56" s="1" t="n">
        <v>12.539</v>
      </c>
      <c r="E56" s="1" t="n">
        <v>17.713</v>
      </c>
      <c r="F56" s="1" t="n">
        <v>0.001</v>
      </c>
      <c r="G56" s="1" t="n">
        <v>1.811</v>
      </c>
      <c r="H56" s="1" t="n">
        <v>3.364</v>
      </c>
      <c r="I56" s="1" t="n">
        <v>3.094</v>
      </c>
      <c r="J56" s="3" t="n">
        <v>55.585</v>
      </c>
      <c r="K56" s="3" t="n">
        <v>0.59</v>
      </c>
      <c r="L56" s="3" t="n">
        <v>0.012</v>
      </c>
      <c r="M56" s="1" t="n">
        <v>0.988</v>
      </c>
      <c r="N56" s="1" t="n">
        <v>0.349</v>
      </c>
    </row>
    <row r="57" customFormat="false" ht="12.75" hidden="false" customHeight="false" outlineLevel="0" collapsed="false">
      <c r="B57" s="1" t="n">
        <f aca="false">B56+5</f>
        <v>575</v>
      </c>
      <c r="C57" s="1" t="n">
        <v>3.825</v>
      </c>
      <c r="D57" s="1" t="n">
        <v>12.641</v>
      </c>
      <c r="E57" s="1" t="n">
        <v>17.882</v>
      </c>
      <c r="F57" s="1" t="n">
        <v>0.001</v>
      </c>
      <c r="G57" s="1" t="n">
        <v>1.815</v>
      </c>
      <c r="H57" s="1" t="n">
        <v>3.354</v>
      </c>
      <c r="I57" s="1" t="n">
        <v>3.093</v>
      </c>
      <c r="J57" s="3" t="n">
        <v>55.835</v>
      </c>
      <c r="K57" s="3" t="n">
        <v>0.58</v>
      </c>
      <c r="L57" s="3" t="n">
        <v>0</v>
      </c>
      <c r="M57" s="1" t="n">
        <v>0.979</v>
      </c>
      <c r="N57" s="1" t="n">
        <v>0</v>
      </c>
    </row>
    <row r="58" customFormat="false" ht="12.75" hidden="false" customHeight="false" outlineLevel="0" collapsed="false">
      <c r="B58" s="1" t="n">
        <f aca="false">B57+5</f>
        <v>580</v>
      </c>
      <c r="C58" s="1" t="n">
        <v>3.773</v>
      </c>
      <c r="D58" s="1" t="n">
        <v>12.76</v>
      </c>
      <c r="E58" s="1" t="n">
        <v>17.988</v>
      </c>
      <c r="F58" s="1" t="n">
        <v>0</v>
      </c>
      <c r="G58" s="1" t="n">
        <v>1.797</v>
      </c>
      <c r="H58" s="1" t="n">
        <v>3.306</v>
      </c>
      <c r="I58" s="1" t="n">
        <v>3.123</v>
      </c>
      <c r="J58" s="3" t="n">
        <v>55.771</v>
      </c>
      <c r="K58" s="3" t="n">
        <v>0.518</v>
      </c>
      <c r="L58" s="3" t="n">
        <v>0.046</v>
      </c>
      <c r="M58" s="1" t="n">
        <v>0.965</v>
      </c>
      <c r="N58" s="1" t="n">
        <v>0</v>
      </c>
    </row>
    <row r="59" customFormat="false" ht="12.75" hidden="false" customHeight="false" outlineLevel="0" collapsed="false">
      <c r="B59" s="1" t="n">
        <f aca="false">B58+5</f>
        <v>585</v>
      </c>
      <c r="C59" s="1" t="n">
        <v>3.673</v>
      </c>
      <c r="D59" s="1" t="n">
        <v>12.997</v>
      </c>
      <c r="E59" s="1" t="n">
        <v>17.896</v>
      </c>
      <c r="F59" s="1" t="n">
        <v>0</v>
      </c>
      <c r="G59" s="1" t="n">
        <v>1.778</v>
      </c>
      <c r="H59" s="1" t="n">
        <v>3.317</v>
      </c>
      <c r="I59" s="1" t="n">
        <v>3.044</v>
      </c>
      <c r="J59" s="3" t="n">
        <v>55.781</v>
      </c>
      <c r="K59" s="3" t="n">
        <v>0.558</v>
      </c>
      <c r="L59" s="3" t="n">
        <v>0</v>
      </c>
      <c r="M59" s="1" t="n">
        <v>0.976</v>
      </c>
      <c r="N59" s="1" t="n">
        <v>0</v>
      </c>
    </row>
    <row r="60" customFormat="false" ht="12.75" hidden="false" customHeight="false" outlineLevel="0" collapsed="false">
      <c r="B60" s="1" t="n">
        <f aca="false">B59+5</f>
        <v>590</v>
      </c>
      <c r="C60" s="1" t="n">
        <v>3.559</v>
      </c>
      <c r="D60" s="1" t="n">
        <v>12.99</v>
      </c>
      <c r="E60" s="1" t="n">
        <v>17.962</v>
      </c>
      <c r="F60" s="1" t="n">
        <v>0.008</v>
      </c>
      <c r="G60" s="1" t="n">
        <v>1.775</v>
      </c>
      <c r="H60" s="1" t="n">
        <v>3.317</v>
      </c>
      <c r="I60" s="1" t="n">
        <v>3.027</v>
      </c>
      <c r="J60" s="3" t="n">
        <v>55.75</v>
      </c>
      <c r="K60" s="3" t="n">
        <v>0.45</v>
      </c>
      <c r="L60" s="3" t="n">
        <v>0</v>
      </c>
      <c r="M60" s="1" t="n">
        <v>0.989</v>
      </c>
      <c r="N60" s="1" t="n">
        <v>0.173</v>
      </c>
    </row>
    <row r="61" customFormat="false" ht="12.75" hidden="false" customHeight="false" outlineLevel="0" collapsed="false">
      <c r="B61" s="1" t="n">
        <f aca="false">B60+5</f>
        <v>595</v>
      </c>
      <c r="C61" s="1" t="n">
        <v>3.475</v>
      </c>
      <c r="D61" s="1" t="n">
        <v>13.216</v>
      </c>
      <c r="E61" s="1" t="n">
        <v>17.864</v>
      </c>
      <c r="F61" s="1" t="n">
        <v>0</v>
      </c>
      <c r="G61" s="1" t="n">
        <v>1.747</v>
      </c>
      <c r="H61" s="1" t="n">
        <v>3.239</v>
      </c>
      <c r="I61" s="1" t="n">
        <v>3.101</v>
      </c>
      <c r="J61" s="3" t="n">
        <v>55.777</v>
      </c>
      <c r="K61" s="3" t="n">
        <v>0.387</v>
      </c>
      <c r="L61" s="3" t="n">
        <v>0</v>
      </c>
      <c r="M61" s="1" t="n">
        <v>0.955</v>
      </c>
      <c r="N61" s="1" t="n">
        <v>0.239</v>
      </c>
    </row>
    <row r="62" customFormat="false" ht="12.75" hidden="false" customHeight="false" outlineLevel="0" collapsed="false">
      <c r="B62" s="1" t="n">
        <f aca="false">B61+5</f>
        <v>600</v>
      </c>
      <c r="C62" s="1" t="n">
        <v>3.407</v>
      </c>
      <c r="D62" s="1" t="n">
        <v>13.327</v>
      </c>
      <c r="E62" s="1" t="n">
        <v>18.005</v>
      </c>
      <c r="F62" s="1" t="n">
        <v>0</v>
      </c>
      <c r="G62" s="1" t="n">
        <v>1.741</v>
      </c>
      <c r="H62" s="1" t="n">
        <v>3.35</v>
      </c>
      <c r="I62" s="1" t="n">
        <v>3.033</v>
      </c>
      <c r="J62" s="3" t="n">
        <v>55.684</v>
      </c>
      <c r="K62" s="3" t="n">
        <v>0.377</v>
      </c>
      <c r="L62" s="3" t="n">
        <v>0</v>
      </c>
      <c r="M62" s="1" t="n">
        <v>0.935</v>
      </c>
      <c r="N62" s="1" t="n">
        <v>0.141</v>
      </c>
    </row>
    <row r="63" customFormat="false" ht="12.75" hidden="false" customHeight="false" outlineLevel="0" collapsed="false">
      <c r="B63" s="1" t="n">
        <f aca="false">B62+5</f>
        <v>605</v>
      </c>
      <c r="C63" s="1" t="n">
        <v>3.335</v>
      </c>
      <c r="D63" s="1" t="n">
        <v>13.31</v>
      </c>
      <c r="E63" s="1" t="n">
        <v>17.953</v>
      </c>
      <c r="F63" s="1" t="n">
        <v>0</v>
      </c>
      <c r="G63" s="1" t="n">
        <v>1.729</v>
      </c>
      <c r="H63" s="1" t="n">
        <v>3.292</v>
      </c>
      <c r="I63" s="1" t="n">
        <v>3.161</v>
      </c>
      <c r="J63" s="3" t="n">
        <v>55.74</v>
      </c>
      <c r="K63" s="3" t="n">
        <v>0.442</v>
      </c>
      <c r="L63" s="3" t="n">
        <v>0</v>
      </c>
      <c r="M63" s="1" t="n">
        <v>0.95</v>
      </c>
      <c r="N63" s="1" t="n">
        <v>0.088</v>
      </c>
    </row>
    <row r="64" customFormat="false" ht="12.75" hidden="false" customHeight="false" outlineLevel="0" collapsed="false">
      <c r="B64" s="1" t="n">
        <f aca="false">B63+5</f>
        <v>610</v>
      </c>
      <c r="C64" s="1" t="n">
        <v>3.232</v>
      </c>
      <c r="D64" s="1" t="n">
        <v>13.534</v>
      </c>
      <c r="E64" s="1" t="n">
        <v>18.027</v>
      </c>
      <c r="F64" s="1" t="n">
        <v>0</v>
      </c>
      <c r="G64" s="1" t="n">
        <v>1.691</v>
      </c>
      <c r="H64" s="1" t="n">
        <v>3.333</v>
      </c>
      <c r="I64" s="1" t="n">
        <v>3.224</v>
      </c>
      <c r="J64" s="3" t="n">
        <v>55.612</v>
      </c>
      <c r="K64" s="3" t="n">
        <v>0.412</v>
      </c>
      <c r="L64" s="3" t="n">
        <v>0</v>
      </c>
      <c r="M64" s="1" t="n">
        <v>0.921</v>
      </c>
      <c r="N64" s="1" t="n">
        <v>0.015</v>
      </c>
    </row>
    <row r="65" customFormat="false" ht="12.75" hidden="false" customHeight="false" outlineLevel="0" collapsed="false">
      <c r="B65" s="1" t="n">
        <f aca="false">B64+5</f>
        <v>615</v>
      </c>
      <c r="C65" s="1" t="n">
        <v>3.15</v>
      </c>
      <c r="D65" s="1" t="n">
        <v>13.617</v>
      </c>
      <c r="E65" s="1" t="n">
        <v>18.027</v>
      </c>
      <c r="F65" s="1" t="n">
        <v>0</v>
      </c>
      <c r="G65" s="1" t="n">
        <v>1.684</v>
      </c>
      <c r="H65" s="1" t="n">
        <v>3.235</v>
      </c>
      <c r="I65" s="1" t="n">
        <v>3.193</v>
      </c>
      <c r="J65" s="3" t="n">
        <v>55.774</v>
      </c>
      <c r="K65" s="3" t="n">
        <v>0.453</v>
      </c>
      <c r="L65" s="3" t="n">
        <v>0.048</v>
      </c>
      <c r="M65" s="1" t="n">
        <v>0.954</v>
      </c>
      <c r="N65" s="1" t="n">
        <v>0</v>
      </c>
    </row>
    <row r="66" customFormat="false" ht="12.75" hidden="false" customHeight="false" outlineLevel="0" collapsed="false">
      <c r="B66" s="1" t="n">
        <f aca="false">B65+5</f>
        <v>620</v>
      </c>
      <c r="C66" s="1" t="n">
        <v>3.046</v>
      </c>
      <c r="D66" s="1" t="n">
        <v>13.746</v>
      </c>
      <c r="E66" s="1" t="n">
        <v>18.167</v>
      </c>
      <c r="F66" s="1" t="n">
        <v>0</v>
      </c>
      <c r="G66" s="1" t="n">
        <v>1.678</v>
      </c>
      <c r="H66" s="1" t="n">
        <v>3.216</v>
      </c>
      <c r="I66" s="1" t="n">
        <v>3.242</v>
      </c>
      <c r="J66" s="3" t="n">
        <v>55.816</v>
      </c>
      <c r="K66" s="3" t="n">
        <v>0.343</v>
      </c>
      <c r="L66" s="3" t="n">
        <v>0</v>
      </c>
      <c r="M66" s="1" t="n">
        <v>0.928</v>
      </c>
      <c r="N66" s="1" t="n">
        <v>0</v>
      </c>
    </row>
    <row r="67" customFormat="false" ht="12.75" hidden="false" customHeight="false" outlineLevel="0" collapsed="false">
      <c r="B67" s="1" t="n">
        <f aca="false">B66+5</f>
        <v>625</v>
      </c>
      <c r="C67" s="1" t="n">
        <v>2.98</v>
      </c>
      <c r="D67" s="1" t="n">
        <v>13.793</v>
      </c>
      <c r="E67" s="1" t="n">
        <v>18.136</v>
      </c>
      <c r="F67" s="1" t="n">
        <v>0.031</v>
      </c>
      <c r="G67" s="1" t="n">
        <v>1.65</v>
      </c>
      <c r="H67" s="1" t="n">
        <v>3.267</v>
      </c>
      <c r="I67" s="1" t="n">
        <v>3.12</v>
      </c>
      <c r="J67" s="3" t="n">
        <v>55.753</v>
      </c>
      <c r="K67" s="3" t="n">
        <v>0.327</v>
      </c>
      <c r="L67" s="3" t="n">
        <v>0</v>
      </c>
      <c r="M67" s="1" t="n">
        <v>0.928</v>
      </c>
      <c r="N67" s="1" t="n">
        <v>0.015</v>
      </c>
    </row>
    <row r="68" customFormat="false" ht="12.75" hidden="false" customHeight="false" outlineLevel="0" collapsed="false">
      <c r="B68" s="1" t="n">
        <f aca="false">B67+5</f>
        <v>630</v>
      </c>
      <c r="C68" s="1" t="n">
        <v>2.892</v>
      </c>
      <c r="D68" s="1" t="n">
        <v>13.836</v>
      </c>
      <c r="E68" s="1" t="n">
        <v>18.275</v>
      </c>
      <c r="F68" s="1" t="n">
        <v>0</v>
      </c>
      <c r="G68" s="1" t="n">
        <v>1.63</v>
      </c>
      <c r="H68" s="1" t="n">
        <v>3.228</v>
      </c>
      <c r="I68" s="1" t="n">
        <v>3.2</v>
      </c>
      <c r="J68" s="3" t="n">
        <v>55.825</v>
      </c>
      <c r="K68" s="3" t="n">
        <v>0.331</v>
      </c>
      <c r="L68" s="3" t="n">
        <v>0</v>
      </c>
      <c r="M68" s="1" t="n">
        <v>0.895</v>
      </c>
      <c r="N68" s="1" t="n">
        <v>0</v>
      </c>
    </row>
    <row r="69" customFormat="false" ht="12.75" hidden="false" customHeight="false" outlineLevel="0" collapsed="false">
      <c r="B69" s="1" t="n">
        <f aca="false">B68+5</f>
        <v>635</v>
      </c>
      <c r="C69" s="1" t="n">
        <v>2.827</v>
      </c>
      <c r="D69" s="1" t="n">
        <v>14.085</v>
      </c>
      <c r="E69" s="1" t="n">
        <v>18.144</v>
      </c>
      <c r="F69" s="1" t="n">
        <v>0</v>
      </c>
      <c r="G69" s="1" t="n">
        <v>1.618</v>
      </c>
      <c r="H69" s="1" t="n">
        <v>3.214</v>
      </c>
      <c r="I69" s="1" t="n">
        <v>3.031</v>
      </c>
      <c r="J69" s="3" t="n">
        <v>55.71</v>
      </c>
      <c r="K69" s="3" t="n">
        <v>0.272</v>
      </c>
      <c r="L69" s="3" t="n">
        <v>0</v>
      </c>
      <c r="M69" s="1" t="n">
        <v>0.891</v>
      </c>
      <c r="N69" s="1" t="n">
        <v>0.208</v>
      </c>
    </row>
    <row r="70" customFormat="false" ht="12.75" hidden="false" customHeight="false" outlineLevel="0" collapsed="false">
      <c r="B70" s="1" t="n">
        <f aca="false">B69+5</f>
        <v>640</v>
      </c>
      <c r="C70" s="1" t="n">
        <v>2.727</v>
      </c>
      <c r="D70" s="1" t="n">
        <v>14.174</v>
      </c>
      <c r="E70" s="1" t="n">
        <v>18.226</v>
      </c>
      <c r="F70" s="1" t="n">
        <v>0</v>
      </c>
      <c r="G70" s="1" t="n">
        <v>1.617</v>
      </c>
      <c r="H70" s="1" t="n">
        <v>3.279</v>
      </c>
      <c r="I70" s="1" t="n">
        <v>3.146</v>
      </c>
      <c r="J70" s="3" t="n">
        <v>55.732</v>
      </c>
      <c r="K70" s="3" t="n">
        <v>0.22</v>
      </c>
      <c r="L70" s="3" t="n">
        <v>0.002</v>
      </c>
      <c r="M70" s="1" t="n">
        <v>0.879</v>
      </c>
      <c r="N70" s="1" t="n">
        <v>0</v>
      </c>
    </row>
    <row r="71" customFormat="false" ht="12.75" hidden="false" customHeight="false" outlineLevel="0" collapsed="false">
      <c r="B71" s="1" t="n">
        <f aca="false">B70+5</f>
        <v>645</v>
      </c>
      <c r="C71" s="1" t="n">
        <v>2.681</v>
      </c>
      <c r="D71" s="1" t="n">
        <v>14.176</v>
      </c>
      <c r="E71" s="1" t="n">
        <v>18.19</v>
      </c>
      <c r="F71" s="1" t="n">
        <v>0.006</v>
      </c>
      <c r="G71" s="1" t="n">
        <v>1.597</v>
      </c>
      <c r="H71" s="1" t="n">
        <v>3.277</v>
      </c>
      <c r="I71" s="1" t="n">
        <v>3.123</v>
      </c>
      <c r="J71" s="3" t="n">
        <v>55.762</v>
      </c>
      <c r="K71" s="3" t="n">
        <v>0.125</v>
      </c>
      <c r="L71" s="3" t="n">
        <v>0</v>
      </c>
      <c r="M71" s="1" t="n">
        <v>0.888</v>
      </c>
      <c r="N71" s="1" t="n">
        <v>0.177</v>
      </c>
    </row>
    <row r="72" customFormat="false" ht="12.75" hidden="false" customHeight="false" outlineLevel="0" collapsed="false">
      <c r="B72" s="1" t="n">
        <f aca="false">B71+5</f>
        <v>650</v>
      </c>
      <c r="C72" s="1" t="n">
        <v>2.631</v>
      </c>
      <c r="D72" s="1" t="n">
        <v>14.226</v>
      </c>
      <c r="E72" s="1" t="n">
        <v>18.156</v>
      </c>
      <c r="F72" s="1" t="n">
        <v>0.002</v>
      </c>
      <c r="G72" s="1" t="n">
        <v>1.592</v>
      </c>
      <c r="H72" s="1" t="n">
        <v>3.327</v>
      </c>
      <c r="I72" s="1" t="n">
        <v>3.209</v>
      </c>
      <c r="J72" s="3" t="n">
        <v>55.761</v>
      </c>
      <c r="K72" s="3" t="n">
        <v>0.243</v>
      </c>
      <c r="L72" s="3" t="n">
        <v>0.019</v>
      </c>
      <c r="M72" s="1" t="n">
        <v>0.888</v>
      </c>
      <c r="N72" s="1" t="n">
        <v>0</v>
      </c>
    </row>
    <row r="73" customFormat="false" ht="12.75" hidden="false" customHeight="false" outlineLevel="0" collapsed="false">
      <c r="B73" s="1" t="n">
        <f aca="false">B72+5</f>
        <v>655</v>
      </c>
      <c r="C73" s="1" t="n">
        <v>2.507</v>
      </c>
      <c r="D73" s="1" t="n">
        <v>14.415</v>
      </c>
      <c r="E73" s="1" t="n">
        <v>18.191</v>
      </c>
      <c r="F73" s="1" t="n">
        <v>0</v>
      </c>
      <c r="G73" s="1" t="n">
        <v>1.582</v>
      </c>
      <c r="H73" s="1" t="n">
        <v>3.21</v>
      </c>
      <c r="I73" s="1" t="n">
        <v>3.164</v>
      </c>
      <c r="J73" s="3" t="n">
        <v>55.79</v>
      </c>
      <c r="K73" s="3" t="n">
        <v>0.101</v>
      </c>
      <c r="L73" s="3" t="n">
        <v>0</v>
      </c>
      <c r="M73" s="1" t="n">
        <v>0.899</v>
      </c>
      <c r="N73" s="1" t="n">
        <v>0.14</v>
      </c>
    </row>
    <row r="74" customFormat="false" ht="12.75" hidden="false" customHeight="false" outlineLevel="0" collapsed="false">
      <c r="B74" s="1" t="n">
        <f aca="false">B73+5</f>
        <v>660</v>
      </c>
      <c r="C74" s="1" t="n">
        <v>2.464</v>
      </c>
      <c r="D74" s="1" t="n">
        <v>14.567</v>
      </c>
      <c r="E74" s="1" t="n">
        <v>18.263</v>
      </c>
      <c r="F74" s="1" t="n">
        <v>0</v>
      </c>
      <c r="G74" s="1" t="n">
        <v>1.562</v>
      </c>
      <c r="H74" s="1" t="n">
        <v>3.191</v>
      </c>
      <c r="I74" s="1" t="n">
        <v>3.114</v>
      </c>
      <c r="J74" s="3" t="n">
        <v>55.567</v>
      </c>
      <c r="K74" s="3" t="n">
        <v>0.051</v>
      </c>
      <c r="L74" s="3" t="n">
        <v>0</v>
      </c>
      <c r="M74" s="1" t="n">
        <v>0.875</v>
      </c>
      <c r="N74" s="1" t="n">
        <v>0.346</v>
      </c>
    </row>
    <row r="75" customFormat="false" ht="12.75" hidden="false" customHeight="false" outlineLevel="0" collapsed="false">
      <c r="B75" s="1" t="n">
        <f aca="false">B74+5</f>
        <v>665</v>
      </c>
      <c r="C75" s="1" t="n">
        <v>2.369</v>
      </c>
      <c r="D75" s="1" t="n">
        <v>14.582</v>
      </c>
      <c r="E75" s="1" t="n">
        <v>18.196</v>
      </c>
      <c r="F75" s="1" t="n">
        <v>0</v>
      </c>
      <c r="G75" s="1" t="n">
        <v>1.565</v>
      </c>
      <c r="H75" s="1" t="n">
        <v>3.253</v>
      </c>
      <c r="I75" s="1" t="n">
        <v>3.29</v>
      </c>
      <c r="J75" s="3" t="n">
        <v>55.652</v>
      </c>
      <c r="K75" s="3" t="n">
        <v>0.2</v>
      </c>
      <c r="L75" s="3" t="n">
        <v>0</v>
      </c>
      <c r="M75" s="1" t="n">
        <v>0.86</v>
      </c>
      <c r="N75" s="1" t="n">
        <v>0.033</v>
      </c>
    </row>
    <row r="76" customFormat="false" ht="12.75" hidden="false" customHeight="false" outlineLevel="0" collapsed="false">
      <c r="B76" s="1" t="n">
        <f aca="false">B75+5</f>
        <v>670</v>
      </c>
      <c r="C76" s="1" t="n">
        <v>2.329</v>
      </c>
      <c r="D76" s="1" t="n">
        <v>14.769</v>
      </c>
      <c r="E76" s="1" t="n">
        <v>18.26</v>
      </c>
      <c r="F76" s="1" t="n">
        <v>0</v>
      </c>
      <c r="G76" s="1" t="n">
        <v>1.538</v>
      </c>
      <c r="H76" s="1" t="n">
        <v>3.275</v>
      </c>
      <c r="I76" s="1" t="n">
        <v>3.237</v>
      </c>
      <c r="J76" s="3" t="n">
        <v>55.622</v>
      </c>
      <c r="K76" s="3" t="n">
        <v>0.147</v>
      </c>
      <c r="L76" s="3" t="n">
        <v>0</v>
      </c>
      <c r="M76" s="1" t="n">
        <v>0.862</v>
      </c>
      <c r="N76" s="1" t="n">
        <v>0</v>
      </c>
    </row>
    <row r="77" customFormat="false" ht="12.75" hidden="false" customHeight="false" outlineLevel="0" collapsed="false">
      <c r="B77" s="1" t="n">
        <f aca="false">B76+5</f>
        <v>675</v>
      </c>
      <c r="C77" s="1" t="n">
        <v>2.251</v>
      </c>
      <c r="D77" s="1" t="n">
        <v>14.77</v>
      </c>
      <c r="E77" s="1" t="n">
        <v>18.262</v>
      </c>
      <c r="F77" s="1" t="n">
        <v>0</v>
      </c>
      <c r="G77" s="1" t="n">
        <v>1.521</v>
      </c>
      <c r="H77" s="1" t="n">
        <v>3.259</v>
      </c>
      <c r="I77" s="1" t="n">
        <v>3.254</v>
      </c>
      <c r="J77" s="3" t="n">
        <v>55.541</v>
      </c>
      <c r="K77" s="3" t="n">
        <v>0.169</v>
      </c>
      <c r="L77" s="3" t="n">
        <v>0</v>
      </c>
      <c r="M77" s="1" t="n">
        <v>0.85</v>
      </c>
      <c r="N77" s="1" t="n">
        <v>0.121</v>
      </c>
    </row>
    <row r="78" customFormat="false" ht="12.75" hidden="false" customHeight="false" outlineLevel="0" collapsed="false">
      <c r="B78" s="1" t="n">
        <f aca="false">B77+5</f>
        <v>680</v>
      </c>
      <c r="C78" s="1" t="n">
        <v>2.158</v>
      </c>
      <c r="D78" s="1" t="n">
        <v>14.847</v>
      </c>
      <c r="E78" s="1" t="n">
        <v>18.37</v>
      </c>
      <c r="F78" s="1" t="n">
        <v>0</v>
      </c>
      <c r="G78" s="1" t="n">
        <v>1.515</v>
      </c>
      <c r="H78" s="1" t="n">
        <v>3.265</v>
      </c>
      <c r="I78" s="1" t="n">
        <v>3.154</v>
      </c>
      <c r="J78" s="3" t="n">
        <v>55.78</v>
      </c>
      <c r="K78" s="3" t="n">
        <v>0.018</v>
      </c>
      <c r="L78" s="3" t="n">
        <v>0</v>
      </c>
      <c r="M78" s="1" t="n">
        <v>0.855</v>
      </c>
      <c r="N78" s="1" t="n">
        <v>0.039</v>
      </c>
    </row>
    <row r="79" customFormat="false" ht="12.75" hidden="false" customHeight="false" outlineLevel="0" collapsed="false">
      <c r="B79" s="1" t="n">
        <f aca="false">B78+5</f>
        <v>685</v>
      </c>
      <c r="C79" s="1" t="n">
        <v>2.131</v>
      </c>
      <c r="D79" s="1" t="n">
        <v>14.953</v>
      </c>
      <c r="E79" s="1" t="n">
        <v>18.227</v>
      </c>
      <c r="F79" s="1" t="n">
        <v>0</v>
      </c>
      <c r="G79" s="1" t="n">
        <v>1.513</v>
      </c>
      <c r="H79" s="1" t="n">
        <v>3.284</v>
      </c>
      <c r="I79" s="1" t="n">
        <v>3.164</v>
      </c>
      <c r="J79" s="3" t="n">
        <v>55.757</v>
      </c>
      <c r="K79" s="3" t="n">
        <v>0.082</v>
      </c>
      <c r="L79" s="3" t="n">
        <v>0</v>
      </c>
      <c r="M79" s="1" t="n">
        <v>0.855</v>
      </c>
      <c r="N79" s="1" t="n">
        <v>0.034</v>
      </c>
    </row>
    <row r="80" customFormat="false" ht="12.75" hidden="false" customHeight="false" outlineLevel="0" collapsed="false">
      <c r="B80" s="1" t="n">
        <f aca="false">B79+5</f>
        <v>690</v>
      </c>
      <c r="C80" s="1" t="n">
        <v>2.082</v>
      </c>
      <c r="D80" s="1" t="n">
        <v>14.928</v>
      </c>
      <c r="E80" s="1" t="n">
        <v>18.331</v>
      </c>
      <c r="F80" s="1" t="n">
        <v>0</v>
      </c>
      <c r="G80" s="1" t="n">
        <v>1.494</v>
      </c>
      <c r="H80" s="1" t="n">
        <v>3.182</v>
      </c>
      <c r="I80" s="1" t="n">
        <v>3.217</v>
      </c>
      <c r="J80" s="3" t="n">
        <v>55.668</v>
      </c>
      <c r="K80" s="3" t="n">
        <v>0.099</v>
      </c>
      <c r="L80" s="3" t="n">
        <v>0</v>
      </c>
      <c r="M80" s="1" t="n">
        <v>0.833</v>
      </c>
      <c r="N80" s="1" t="n">
        <v>0.167</v>
      </c>
    </row>
    <row r="81" customFormat="false" ht="12.75" hidden="false" customHeight="false" outlineLevel="0" collapsed="false">
      <c r="B81" s="1" t="n">
        <f aca="false">B80+5</f>
        <v>695</v>
      </c>
      <c r="C81" s="1" t="n">
        <v>1.991</v>
      </c>
      <c r="D81" s="1" t="n">
        <v>15.161</v>
      </c>
      <c r="E81" s="1" t="n">
        <v>18.375</v>
      </c>
      <c r="F81" s="1" t="n">
        <v>0</v>
      </c>
      <c r="G81" s="1" t="n">
        <v>1.481</v>
      </c>
      <c r="H81" s="1" t="n">
        <v>3.243</v>
      </c>
      <c r="I81" s="1" t="n">
        <v>3.288</v>
      </c>
      <c r="J81" s="3" t="n">
        <v>55.566</v>
      </c>
      <c r="K81" s="3" t="n">
        <v>0.069</v>
      </c>
      <c r="L81" s="3" t="n">
        <v>0</v>
      </c>
      <c r="M81" s="1" t="n">
        <v>0.843</v>
      </c>
      <c r="N81" s="1" t="n">
        <v>0</v>
      </c>
    </row>
    <row r="82" customFormat="false" ht="12.75" hidden="false" customHeight="false" outlineLevel="0" collapsed="false">
      <c r="B82" s="1" t="n">
        <f aca="false">B81+5</f>
        <v>700</v>
      </c>
      <c r="C82" s="1" t="n">
        <v>1.913</v>
      </c>
      <c r="D82" s="1" t="n">
        <v>15.226</v>
      </c>
      <c r="E82" s="1" t="n">
        <v>18.407</v>
      </c>
      <c r="F82" s="1" t="n">
        <v>0</v>
      </c>
      <c r="G82" s="1" t="n">
        <v>1.475</v>
      </c>
      <c r="H82" s="1" t="n">
        <v>3.252</v>
      </c>
      <c r="I82" s="1" t="n">
        <v>3.284</v>
      </c>
      <c r="J82" s="3" t="n">
        <v>55.663</v>
      </c>
      <c r="K82" s="3" t="n">
        <v>0.157</v>
      </c>
      <c r="L82" s="3" t="n">
        <v>0</v>
      </c>
      <c r="M82" s="1" t="n">
        <v>0.807</v>
      </c>
      <c r="N82" s="1" t="n">
        <v>0</v>
      </c>
    </row>
    <row r="83" customFormat="false" ht="12.75" hidden="false" customHeight="false" outlineLevel="0" collapsed="false">
      <c r="B83" s="1" t="n">
        <f aca="false">B82+5</f>
        <v>705</v>
      </c>
      <c r="C83" s="1" t="n">
        <v>1.863</v>
      </c>
      <c r="D83" s="1" t="n">
        <v>15.236</v>
      </c>
      <c r="E83" s="1" t="n">
        <v>18.209</v>
      </c>
      <c r="F83" s="1" t="n">
        <v>0.004</v>
      </c>
      <c r="G83" s="1" t="n">
        <v>1.451</v>
      </c>
      <c r="H83" s="1" t="n">
        <v>3.188</v>
      </c>
      <c r="I83" s="1" t="n">
        <v>3.122</v>
      </c>
      <c r="J83" s="3" t="n">
        <v>55.568</v>
      </c>
      <c r="K83" s="3" t="n">
        <v>0</v>
      </c>
      <c r="L83" s="3" t="n">
        <v>0</v>
      </c>
      <c r="M83" s="1" t="n">
        <v>0.818</v>
      </c>
      <c r="N83" s="1" t="n">
        <v>0.54</v>
      </c>
    </row>
    <row r="84" customFormat="false" ht="12.75" hidden="false" customHeight="false" outlineLevel="0" collapsed="false">
      <c r="B84" s="1" t="n">
        <f aca="false">B83+5</f>
        <v>710</v>
      </c>
      <c r="C84" s="1" t="n">
        <v>1.872</v>
      </c>
      <c r="D84" s="1" t="n">
        <v>15.339</v>
      </c>
      <c r="E84" s="1" t="n">
        <v>18.242</v>
      </c>
      <c r="F84" s="1" t="n">
        <v>0.028</v>
      </c>
      <c r="G84" s="1" t="n">
        <v>1.44</v>
      </c>
      <c r="H84" s="1" t="n">
        <v>3.145</v>
      </c>
      <c r="I84" s="1" t="n">
        <v>3.274</v>
      </c>
      <c r="J84" s="3" t="n">
        <v>55.589</v>
      </c>
      <c r="K84" s="3" t="n">
        <v>0</v>
      </c>
      <c r="L84" s="3" t="n">
        <v>0</v>
      </c>
      <c r="M84" s="1" t="n">
        <v>0.79</v>
      </c>
      <c r="N84" s="1" t="n">
        <v>0.279</v>
      </c>
    </row>
    <row r="85" customFormat="false" ht="12.75" hidden="false" customHeight="false" outlineLevel="0" collapsed="false">
      <c r="B85" s="1" t="n">
        <f aca="false">B84+5</f>
        <v>715</v>
      </c>
      <c r="C85" s="1" t="n">
        <v>1.762</v>
      </c>
      <c r="D85" s="1" t="n">
        <v>15.38</v>
      </c>
      <c r="E85" s="1" t="n">
        <v>18.325</v>
      </c>
      <c r="F85" s="1" t="n">
        <v>0.007</v>
      </c>
      <c r="G85" s="1" t="n">
        <v>1.433</v>
      </c>
      <c r="H85" s="1" t="n">
        <v>3.181</v>
      </c>
      <c r="I85" s="1" t="n">
        <v>3.233</v>
      </c>
      <c r="J85" s="3" t="n">
        <v>55.57</v>
      </c>
      <c r="K85" s="3" t="n">
        <v>0</v>
      </c>
      <c r="L85" s="3" t="n">
        <v>0</v>
      </c>
      <c r="M85" s="1" t="n">
        <v>0.795</v>
      </c>
      <c r="N85" s="1" t="n">
        <v>0.313</v>
      </c>
    </row>
    <row r="86" customFormat="false" ht="12.75" hidden="false" customHeight="false" outlineLevel="0" collapsed="false">
      <c r="B86" s="1" t="n">
        <f aca="false">B85+5</f>
        <v>720</v>
      </c>
      <c r="C86" s="1" t="n">
        <v>1.728</v>
      </c>
      <c r="D86" s="1" t="n">
        <v>15.48</v>
      </c>
      <c r="E86" s="1" t="n">
        <v>18.354</v>
      </c>
      <c r="F86" s="1" t="n">
        <v>0.001</v>
      </c>
      <c r="G86" s="1" t="n">
        <v>1.414</v>
      </c>
      <c r="H86" s="1" t="n">
        <v>3.182</v>
      </c>
      <c r="I86" s="1" t="n">
        <v>3.222</v>
      </c>
      <c r="J86" s="3" t="n">
        <v>55.648</v>
      </c>
      <c r="K86" s="3" t="n">
        <v>0</v>
      </c>
      <c r="L86" s="3" t="n">
        <v>0.012</v>
      </c>
      <c r="M86" s="1" t="n">
        <v>0.811</v>
      </c>
      <c r="N86" s="1" t="n">
        <v>0.149</v>
      </c>
    </row>
    <row r="87" customFormat="false" ht="12.75" hidden="false" customHeight="false" outlineLevel="0" collapsed="false">
      <c r="B87" s="1" t="n">
        <f aca="false">B86+5</f>
        <v>725</v>
      </c>
      <c r="C87" s="1" t="n">
        <v>1.617</v>
      </c>
      <c r="D87" s="1" t="n">
        <v>15.512</v>
      </c>
      <c r="E87" s="1" t="n">
        <v>18.442</v>
      </c>
      <c r="F87" s="1" t="n">
        <v>0</v>
      </c>
      <c r="G87" s="1" t="n">
        <v>1.394</v>
      </c>
      <c r="H87" s="1" t="n">
        <v>3.19</v>
      </c>
      <c r="I87" s="1" t="n">
        <v>3.233</v>
      </c>
      <c r="J87" s="3" t="n">
        <v>55.657</v>
      </c>
      <c r="K87" s="3" t="n">
        <v>0</v>
      </c>
      <c r="L87" s="3" t="n">
        <v>0.075</v>
      </c>
      <c r="M87" s="1" t="n">
        <v>0.775</v>
      </c>
      <c r="N87" s="1" t="n">
        <v>0.105</v>
      </c>
    </row>
    <row r="88" customFormat="false" ht="12.75" hidden="false" customHeight="false" outlineLevel="0" collapsed="false">
      <c r="B88" s="1" t="n">
        <f aca="false">B87+5</f>
        <v>730</v>
      </c>
      <c r="C88" s="1" t="n">
        <v>1.596</v>
      </c>
      <c r="D88" s="1" t="n">
        <v>15.67</v>
      </c>
      <c r="E88" s="1" t="n">
        <v>18.466</v>
      </c>
      <c r="F88" s="1" t="n">
        <v>0.023</v>
      </c>
      <c r="G88" s="1" t="n">
        <v>1.388</v>
      </c>
      <c r="H88" s="1" t="n">
        <v>3.092</v>
      </c>
      <c r="I88" s="1" t="n">
        <v>3.258</v>
      </c>
      <c r="J88" s="3" t="n">
        <v>55.344</v>
      </c>
      <c r="K88" s="3" t="n">
        <v>0.125</v>
      </c>
      <c r="L88" s="3" t="n">
        <v>0</v>
      </c>
      <c r="M88" s="1" t="n">
        <v>0.789</v>
      </c>
      <c r="N88" s="1" t="n">
        <v>0.251</v>
      </c>
    </row>
    <row r="89" customFormat="false" ht="12.75" hidden="false" customHeight="false" outlineLevel="0" collapsed="false">
      <c r="B89" s="1" t="n">
        <f aca="false">B88+5</f>
        <v>735</v>
      </c>
      <c r="C89" s="1" t="n">
        <v>1.516</v>
      </c>
      <c r="D89" s="1" t="n">
        <v>15.71</v>
      </c>
      <c r="E89" s="1" t="n">
        <v>18.454</v>
      </c>
      <c r="F89" s="1" t="n">
        <v>0</v>
      </c>
      <c r="G89" s="1" t="n">
        <v>1.378</v>
      </c>
      <c r="H89" s="1" t="n">
        <v>3.253</v>
      </c>
      <c r="I89" s="1" t="n">
        <v>3.216</v>
      </c>
      <c r="J89" s="3" t="n">
        <v>55.555</v>
      </c>
      <c r="K89" s="3" t="n">
        <v>0</v>
      </c>
      <c r="L89" s="3" t="n">
        <v>0</v>
      </c>
      <c r="M89" s="1" t="n">
        <v>0.785</v>
      </c>
      <c r="N89" s="1" t="n">
        <v>0.133</v>
      </c>
    </row>
    <row r="90" customFormat="false" ht="12.75" hidden="false" customHeight="false" outlineLevel="0" collapsed="false">
      <c r="B90" s="1" t="n">
        <f aca="false">B89+5</f>
        <v>740</v>
      </c>
      <c r="C90" s="1" t="n">
        <v>1.495</v>
      </c>
      <c r="D90" s="1" t="n">
        <v>15.742</v>
      </c>
      <c r="E90" s="1" t="n">
        <v>18.5</v>
      </c>
      <c r="F90" s="1" t="n">
        <v>0.04</v>
      </c>
      <c r="G90" s="1" t="n">
        <v>1.388</v>
      </c>
      <c r="H90" s="1" t="n">
        <v>3.242</v>
      </c>
      <c r="I90" s="1" t="n">
        <v>3.211</v>
      </c>
      <c r="J90" s="3" t="n">
        <v>55.435</v>
      </c>
      <c r="K90" s="3" t="n">
        <v>0.024</v>
      </c>
      <c r="L90" s="3" t="n">
        <v>0</v>
      </c>
      <c r="M90" s="1" t="n">
        <v>0.768</v>
      </c>
      <c r="N90" s="1" t="n">
        <v>0.154</v>
      </c>
    </row>
    <row r="91" customFormat="false" ht="12.75" hidden="false" customHeight="false" outlineLevel="0" collapsed="false">
      <c r="B91" s="1" t="n">
        <f aca="false">B90+5</f>
        <v>745</v>
      </c>
      <c r="C91" s="1" t="n">
        <v>1.42</v>
      </c>
      <c r="D91" s="1" t="n">
        <v>15.948</v>
      </c>
      <c r="E91" s="1" t="n">
        <v>18.538</v>
      </c>
      <c r="F91" s="1" t="n">
        <v>0.002</v>
      </c>
      <c r="G91" s="1" t="n">
        <v>1.35</v>
      </c>
      <c r="H91" s="1" t="n">
        <v>3.094</v>
      </c>
      <c r="I91" s="1" t="n">
        <v>3.229</v>
      </c>
      <c r="J91" s="3" t="n">
        <v>55.523</v>
      </c>
      <c r="K91" s="3" t="n">
        <v>0.042</v>
      </c>
      <c r="L91" s="3" t="n">
        <v>0</v>
      </c>
      <c r="M91" s="1" t="n">
        <v>0.769</v>
      </c>
      <c r="N91" s="1" t="n">
        <v>0.083</v>
      </c>
    </row>
    <row r="92" customFormat="false" ht="12.75" hidden="false" customHeight="false" outlineLevel="0" collapsed="false">
      <c r="B92" s="1" t="n">
        <f aca="false">B91+5</f>
        <v>750</v>
      </c>
      <c r="C92" s="1" t="n">
        <v>1.388</v>
      </c>
      <c r="D92" s="1" t="n">
        <v>15.955</v>
      </c>
      <c r="E92" s="1" t="n">
        <v>18.523</v>
      </c>
      <c r="F92" s="1" t="n">
        <v>0.014</v>
      </c>
      <c r="G92" s="1" t="n">
        <v>1.349</v>
      </c>
      <c r="H92" s="1" t="n">
        <v>3.182</v>
      </c>
      <c r="I92" s="1" t="n">
        <v>3.259</v>
      </c>
      <c r="J92" s="3" t="n">
        <v>55.435</v>
      </c>
      <c r="K92" s="3" t="n">
        <v>0</v>
      </c>
      <c r="L92" s="3" t="n">
        <v>0</v>
      </c>
      <c r="M92" s="1" t="n">
        <v>0.769</v>
      </c>
      <c r="N92" s="1" t="n">
        <v>0.127</v>
      </c>
    </row>
    <row r="93" customFormat="false" ht="12.75" hidden="false" customHeight="false" outlineLevel="0" collapsed="false">
      <c r="B93" s="1" t="n">
        <f aca="false">B92+5</f>
        <v>755</v>
      </c>
      <c r="C93" s="1" t="n">
        <v>1.354</v>
      </c>
      <c r="D93" s="1" t="n">
        <v>16.075</v>
      </c>
      <c r="E93" s="1" t="n">
        <v>18.497</v>
      </c>
      <c r="F93" s="1" t="n">
        <v>0.028</v>
      </c>
      <c r="G93" s="1" t="n">
        <v>1.357</v>
      </c>
      <c r="H93" s="1" t="n">
        <v>3.054</v>
      </c>
      <c r="I93" s="1" t="n">
        <v>3.221</v>
      </c>
      <c r="J93" s="3" t="n">
        <v>55.506</v>
      </c>
      <c r="K93" s="3" t="n">
        <v>0</v>
      </c>
      <c r="L93" s="3" t="n">
        <v>0</v>
      </c>
      <c r="M93" s="1" t="n">
        <v>0.756</v>
      </c>
      <c r="N93" s="1" t="n">
        <v>0.154</v>
      </c>
    </row>
    <row r="94" customFormat="false" ht="12.75" hidden="false" customHeight="false" outlineLevel="0" collapsed="false">
      <c r="B94" s="1" t="n">
        <f aca="false">B93+5</f>
        <v>760</v>
      </c>
      <c r="C94" s="1" t="n">
        <v>1.338</v>
      </c>
      <c r="D94" s="1" t="n">
        <v>16.171</v>
      </c>
      <c r="E94" s="1" t="n">
        <v>18.459</v>
      </c>
      <c r="F94" s="1" t="n">
        <v>0</v>
      </c>
      <c r="G94" s="1" t="n">
        <v>1.346</v>
      </c>
      <c r="H94" s="1" t="n">
        <v>3.101</v>
      </c>
      <c r="I94" s="1" t="n">
        <v>3.193</v>
      </c>
      <c r="J94" s="3" t="n">
        <v>55.506</v>
      </c>
      <c r="K94" s="3" t="n">
        <v>0.022</v>
      </c>
      <c r="L94" s="3" t="n">
        <v>0</v>
      </c>
      <c r="M94" s="1" t="n">
        <v>0.76</v>
      </c>
      <c r="N94" s="1" t="n">
        <v>0.104</v>
      </c>
    </row>
    <row r="95" customFormat="false" ht="12.75" hidden="false" customHeight="false" outlineLevel="0" collapsed="false">
      <c r="B95" s="1" t="n">
        <f aca="false">B94+5</f>
        <v>765</v>
      </c>
      <c r="C95" s="1" t="n">
        <v>1.277</v>
      </c>
      <c r="D95" s="1" t="n">
        <v>16.104</v>
      </c>
      <c r="E95" s="1" t="n">
        <v>18.479</v>
      </c>
      <c r="F95" s="1" t="n">
        <v>0.004</v>
      </c>
      <c r="G95" s="1" t="n">
        <v>1.308</v>
      </c>
      <c r="H95" s="1" t="n">
        <v>3.122</v>
      </c>
      <c r="I95" s="1" t="n">
        <v>3.29</v>
      </c>
      <c r="J95" s="3" t="n">
        <v>55.53</v>
      </c>
      <c r="K95" s="3" t="n">
        <v>0.029</v>
      </c>
      <c r="L95" s="3" t="n">
        <v>0</v>
      </c>
      <c r="M95" s="1" t="n">
        <v>0.759</v>
      </c>
      <c r="N95" s="1" t="n">
        <v>0.097</v>
      </c>
    </row>
    <row r="96" customFormat="false" ht="12.75" hidden="false" customHeight="false" outlineLevel="0" collapsed="false">
      <c r="B96" s="1" t="n">
        <f aca="false">B95+5</f>
        <v>770</v>
      </c>
      <c r="C96" s="1" t="n">
        <v>1.232</v>
      </c>
      <c r="D96" s="1" t="n">
        <v>16.135</v>
      </c>
      <c r="E96" s="1" t="n">
        <v>18.464</v>
      </c>
      <c r="F96" s="1" t="n">
        <v>0</v>
      </c>
      <c r="G96" s="1" t="n">
        <v>1.311</v>
      </c>
      <c r="H96" s="1" t="n">
        <v>3.14</v>
      </c>
      <c r="I96" s="1" t="n">
        <v>3.3</v>
      </c>
      <c r="J96" s="3" t="n">
        <v>55.374</v>
      </c>
      <c r="K96" s="3" t="n">
        <v>0</v>
      </c>
      <c r="L96" s="3" t="n">
        <v>0.052</v>
      </c>
      <c r="M96" s="1" t="n">
        <v>0.749</v>
      </c>
      <c r="N96" s="1" t="n">
        <v>0.243</v>
      </c>
    </row>
    <row r="97" customFormat="false" ht="12.75" hidden="false" customHeight="false" outlineLevel="0" collapsed="false">
      <c r="B97" s="1" t="n">
        <f aca="false">B96+5</f>
        <v>775</v>
      </c>
      <c r="C97" s="1" t="n">
        <v>1.182</v>
      </c>
      <c r="D97" s="1" t="n">
        <v>16.182</v>
      </c>
      <c r="E97" s="1" t="n">
        <v>18.487</v>
      </c>
      <c r="F97" s="1" t="n">
        <v>0</v>
      </c>
      <c r="G97" s="1" t="n">
        <v>1.298</v>
      </c>
      <c r="H97" s="1" t="n">
        <v>3.105</v>
      </c>
      <c r="I97" s="1" t="n">
        <v>3.29</v>
      </c>
      <c r="J97" s="3" t="n">
        <v>55.424</v>
      </c>
      <c r="K97" s="3" t="n">
        <v>0</v>
      </c>
      <c r="L97" s="3" t="n">
        <v>0</v>
      </c>
      <c r="M97" s="1" t="n">
        <v>0.748</v>
      </c>
      <c r="N97" s="1" t="n">
        <v>0.283</v>
      </c>
    </row>
    <row r="98" customFormat="false" ht="12.75" hidden="false" customHeight="false" outlineLevel="0" collapsed="false">
      <c r="B98" s="1" t="n">
        <f aca="false">B97+5</f>
        <v>780</v>
      </c>
      <c r="C98" s="1" t="n">
        <v>1.159</v>
      </c>
      <c r="D98" s="1" t="n">
        <v>16.437</v>
      </c>
      <c r="E98" s="1" t="n">
        <v>18.571</v>
      </c>
      <c r="F98" s="1" t="n">
        <v>0.017</v>
      </c>
      <c r="G98" s="1" t="n">
        <v>1.292</v>
      </c>
      <c r="H98" s="1" t="n">
        <v>3.194</v>
      </c>
      <c r="I98" s="1" t="n">
        <v>3.286</v>
      </c>
      <c r="J98" s="3" t="n">
        <v>55.374</v>
      </c>
      <c r="K98" s="3" t="n">
        <v>0</v>
      </c>
      <c r="L98" s="3" t="n">
        <v>0</v>
      </c>
      <c r="M98" s="1" t="n">
        <v>0.726</v>
      </c>
      <c r="N98" s="1" t="n">
        <v>0</v>
      </c>
    </row>
    <row r="99" customFormat="false" ht="12.75" hidden="false" customHeight="false" outlineLevel="0" collapsed="false">
      <c r="B99" s="1" t="n">
        <f aca="false">B98+5</f>
        <v>785</v>
      </c>
      <c r="C99" s="1" t="n">
        <v>1.081</v>
      </c>
      <c r="D99" s="1" t="n">
        <v>16.484</v>
      </c>
      <c r="E99" s="1" t="n">
        <v>18.453</v>
      </c>
      <c r="F99" s="1" t="n">
        <v>0</v>
      </c>
      <c r="G99" s="1" t="n">
        <v>1.287</v>
      </c>
      <c r="H99" s="1" t="n">
        <v>3.138</v>
      </c>
      <c r="I99" s="1" t="n">
        <v>3.291</v>
      </c>
      <c r="J99" s="3" t="n">
        <v>55.411</v>
      </c>
      <c r="K99" s="3" t="n">
        <v>0</v>
      </c>
      <c r="L99" s="3" t="n">
        <v>0.004</v>
      </c>
      <c r="M99" s="1" t="n">
        <v>0.73</v>
      </c>
      <c r="N99" s="1" t="n">
        <v>0.122</v>
      </c>
    </row>
    <row r="100" customFormat="false" ht="12.75" hidden="false" customHeight="false" outlineLevel="0" collapsed="false">
      <c r="B100" s="1" t="n">
        <f aca="false">B99+5</f>
        <v>790</v>
      </c>
      <c r="C100" s="1" t="n">
        <v>1.037</v>
      </c>
      <c r="D100" s="1" t="n">
        <v>16.309</v>
      </c>
      <c r="E100" s="1" t="n">
        <v>18.574</v>
      </c>
      <c r="F100" s="1" t="n">
        <v>0.005</v>
      </c>
      <c r="G100" s="1" t="n">
        <v>1.272</v>
      </c>
      <c r="H100" s="1" t="n">
        <v>3.078</v>
      </c>
      <c r="I100" s="1" t="n">
        <v>3.381</v>
      </c>
      <c r="J100" s="3" t="n">
        <v>55.411</v>
      </c>
      <c r="K100" s="3" t="n">
        <v>0</v>
      </c>
      <c r="L100" s="3" t="n">
        <v>0</v>
      </c>
      <c r="M100" s="1" t="n">
        <v>0.712</v>
      </c>
      <c r="N100" s="1" t="n">
        <v>0.22</v>
      </c>
    </row>
    <row r="101" customFormat="false" ht="12.75" hidden="false" customHeight="false" outlineLevel="0" collapsed="false">
      <c r="B101" s="1" t="n">
        <f aca="false">B100+5</f>
        <v>795</v>
      </c>
      <c r="C101" s="1" t="n">
        <v>1.048</v>
      </c>
      <c r="D101" s="1" t="n">
        <v>16.449</v>
      </c>
      <c r="E101" s="1" t="n">
        <v>18.69</v>
      </c>
      <c r="F101" s="1" t="n">
        <v>0.014</v>
      </c>
      <c r="G101" s="1" t="n">
        <v>1.277</v>
      </c>
      <c r="H101" s="1" t="n">
        <v>3.1</v>
      </c>
      <c r="I101" s="1" t="n">
        <v>3.303</v>
      </c>
      <c r="J101" s="3" t="n">
        <v>55.331</v>
      </c>
      <c r="K101" s="3" t="n">
        <v>0</v>
      </c>
      <c r="L101" s="3" t="n">
        <v>0</v>
      </c>
      <c r="M101" s="1" t="n">
        <v>0.719</v>
      </c>
      <c r="N101" s="1" t="n">
        <v>0.07</v>
      </c>
    </row>
    <row r="102" customFormat="false" ht="12.75" hidden="false" customHeight="false" outlineLevel="0" collapsed="false">
      <c r="B102" s="1" t="n">
        <f aca="false">B101+5</f>
        <v>800</v>
      </c>
      <c r="C102" s="1" t="n">
        <v>0.988</v>
      </c>
      <c r="D102" s="1" t="n">
        <v>16.621</v>
      </c>
      <c r="E102" s="1" t="n">
        <v>18.593</v>
      </c>
      <c r="F102" s="1" t="n">
        <v>0</v>
      </c>
      <c r="G102" s="1" t="n">
        <v>1.263</v>
      </c>
      <c r="H102" s="1" t="n">
        <v>3.074</v>
      </c>
      <c r="I102" s="1" t="n">
        <v>3.256</v>
      </c>
      <c r="J102" s="3" t="n">
        <v>55.214</v>
      </c>
      <c r="K102" s="3" t="n">
        <v>0</v>
      </c>
      <c r="L102" s="3" t="n">
        <v>0</v>
      </c>
      <c r="M102" s="1" t="n">
        <v>0.725</v>
      </c>
      <c r="N102" s="1" t="n">
        <v>0.265</v>
      </c>
    </row>
    <row r="103" customFormat="false" ht="12.75" hidden="false" customHeight="false" outlineLevel="0" collapsed="false">
      <c r="B103" s="1" t="n">
        <f aca="false">B102+5</f>
        <v>805</v>
      </c>
      <c r="C103" s="1" t="n">
        <v>0.971</v>
      </c>
      <c r="D103" s="1" t="n">
        <v>16.495</v>
      </c>
      <c r="E103" s="1" t="n">
        <v>18.527</v>
      </c>
      <c r="F103" s="1" t="n">
        <v>0</v>
      </c>
      <c r="G103" s="1" t="n">
        <v>1.254</v>
      </c>
      <c r="H103" s="1" t="n">
        <v>3.175</v>
      </c>
      <c r="I103" s="1" t="n">
        <v>3.225</v>
      </c>
      <c r="J103" s="3" t="n">
        <v>55.405</v>
      </c>
      <c r="K103" s="3" t="n">
        <v>0</v>
      </c>
      <c r="L103" s="3" t="n">
        <v>0</v>
      </c>
      <c r="M103" s="1" t="n">
        <v>0.708</v>
      </c>
      <c r="N103" s="1" t="n">
        <v>0.239</v>
      </c>
    </row>
    <row r="104" customFormat="false" ht="12.75" hidden="false" customHeight="false" outlineLevel="0" collapsed="false">
      <c r="B104" s="1" t="n">
        <f aca="false">B103+5</f>
        <v>810</v>
      </c>
      <c r="C104" s="1" t="n">
        <v>0.917</v>
      </c>
      <c r="D104" s="1" t="n">
        <v>16.642</v>
      </c>
      <c r="E104" s="1" t="n">
        <v>18.647</v>
      </c>
      <c r="F104" s="1" t="n">
        <v>0.013</v>
      </c>
      <c r="G104" s="1" t="n">
        <v>1.258</v>
      </c>
      <c r="H104" s="1" t="n">
        <v>3.059</v>
      </c>
      <c r="I104" s="1" t="n">
        <v>3.344</v>
      </c>
      <c r="J104" s="3" t="n">
        <v>55.351</v>
      </c>
      <c r="K104" s="3" t="n">
        <v>0</v>
      </c>
      <c r="L104" s="3" t="n">
        <v>0</v>
      </c>
      <c r="M104" s="1" t="n">
        <v>0.692</v>
      </c>
      <c r="N104" s="1" t="n">
        <v>0.077</v>
      </c>
    </row>
    <row r="105" customFormat="false" ht="12.75" hidden="false" customHeight="false" outlineLevel="0" collapsed="false">
      <c r="B105" s="1" t="n">
        <f aca="false">B104+5</f>
        <v>815</v>
      </c>
      <c r="C105" s="1" t="n">
        <v>0.881</v>
      </c>
      <c r="D105" s="1" t="n">
        <v>16.803</v>
      </c>
      <c r="E105" s="1" t="n">
        <v>18.585</v>
      </c>
      <c r="F105" s="1" t="n">
        <v>0.02</v>
      </c>
      <c r="G105" s="1" t="n">
        <v>1.225</v>
      </c>
      <c r="H105" s="1" t="n">
        <v>3.147</v>
      </c>
      <c r="I105" s="1" t="n">
        <v>3.333</v>
      </c>
      <c r="J105" s="3" t="n">
        <v>55.228</v>
      </c>
      <c r="K105" s="3" t="n">
        <v>0</v>
      </c>
      <c r="L105" s="3" t="n">
        <v>0.025</v>
      </c>
      <c r="M105" s="1" t="n">
        <v>0.7</v>
      </c>
      <c r="N105" s="1" t="n">
        <v>0.054</v>
      </c>
    </row>
    <row r="106" customFormat="false" ht="12.75" hidden="false" customHeight="false" outlineLevel="0" collapsed="false">
      <c r="B106" s="1" t="n">
        <f aca="false">B105+5</f>
        <v>820</v>
      </c>
      <c r="C106" s="1" t="n">
        <v>0.889</v>
      </c>
      <c r="D106" s="1" t="n">
        <v>16.809</v>
      </c>
      <c r="E106" s="1" t="n">
        <v>18.526</v>
      </c>
      <c r="F106" s="1" t="n">
        <v>0.015</v>
      </c>
      <c r="G106" s="1" t="n">
        <v>1.216</v>
      </c>
      <c r="H106" s="1" t="n">
        <v>3.204</v>
      </c>
      <c r="I106" s="1" t="n">
        <v>3.333</v>
      </c>
      <c r="J106" s="3" t="n">
        <v>55.23</v>
      </c>
      <c r="K106" s="3" t="n">
        <v>0</v>
      </c>
      <c r="L106" s="3" t="n">
        <v>0</v>
      </c>
      <c r="M106" s="1" t="n">
        <v>0.707</v>
      </c>
      <c r="N106" s="1" t="n">
        <v>0.071</v>
      </c>
    </row>
    <row r="107" customFormat="false" ht="12.75" hidden="false" customHeight="false" outlineLevel="0" collapsed="false">
      <c r="B107" s="1" t="n">
        <v>820</v>
      </c>
      <c r="C107" s="1" t="n">
        <v>0.853</v>
      </c>
      <c r="D107" s="1" t="n">
        <v>16.781</v>
      </c>
      <c r="E107" s="1" t="n">
        <v>18.587</v>
      </c>
      <c r="F107" s="1" t="n">
        <v>0.017</v>
      </c>
      <c r="G107" s="1" t="n">
        <v>1.224</v>
      </c>
      <c r="H107" s="1" t="n">
        <v>3.222</v>
      </c>
      <c r="I107" s="1" t="n">
        <v>3.203</v>
      </c>
      <c r="J107" s="3" t="n">
        <v>55.322</v>
      </c>
      <c r="K107" s="3" t="n">
        <v>0</v>
      </c>
      <c r="L107" s="3" t="n">
        <v>0</v>
      </c>
      <c r="M107" s="1" t="n">
        <v>0.693</v>
      </c>
      <c r="N107" s="1" t="n">
        <v>0.1</v>
      </c>
    </row>
    <row r="108" customFormat="false" ht="12.75" hidden="false" customHeight="false" outlineLevel="0" collapsed="false">
      <c r="B108" s="1" t="n">
        <f aca="false">B107+20</f>
        <v>840</v>
      </c>
      <c r="C108" s="1" t="n">
        <v>0.607</v>
      </c>
      <c r="D108" s="1" t="n">
        <v>13.647</v>
      </c>
      <c r="E108" s="1" t="n">
        <v>15.36</v>
      </c>
      <c r="F108" s="1" t="n">
        <v>0.012</v>
      </c>
      <c r="G108" s="1" t="n">
        <v>2.659</v>
      </c>
      <c r="H108" s="1" t="n">
        <v>2.296</v>
      </c>
      <c r="I108" s="1" t="n">
        <v>23.197</v>
      </c>
      <c r="J108" s="3" t="n">
        <v>42.968</v>
      </c>
      <c r="K108" s="3" t="n">
        <v>0</v>
      </c>
      <c r="L108" s="3" t="n">
        <v>0.012</v>
      </c>
      <c r="M108" s="1" t="n">
        <v>0.473</v>
      </c>
      <c r="N108" s="1" t="n">
        <v>0</v>
      </c>
    </row>
    <row r="109" customFormat="false" ht="12.75" hidden="false" customHeight="false" outlineLevel="0" collapsed="false">
      <c r="B109" s="1" t="n">
        <f aca="false">B108+20</f>
        <v>860</v>
      </c>
      <c r="C109" s="1" t="n">
        <v>0.622</v>
      </c>
      <c r="D109" s="1" t="n">
        <v>17.195</v>
      </c>
      <c r="E109" s="1" t="n">
        <v>18.579</v>
      </c>
      <c r="F109" s="1" t="n">
        <v>0</v>
      </c>
      <c r="G109" s="1" t="n">
        <v>1.16</v>
      </c>
      <c r="H109" s="1" t="n">
        <v>3.063</v>
      </c>
      <c r="I109" s="1" t="n">
        <v>3.257</v>
      </c>
      <c r="J109" s="3" t="n">
        <v>55.172</v>
      </c>
      <c r="K109" s="3" t="n">
        <v>0</v>
      </c>
      <c r="L109" s="3" t="n">
        <v>0</v>
      </c>
      <c r="M109" s="1" t="n">
        <v>0.644</v>
      </c>
      <c r="N109" s="1" t="n">
        <v>0.306</v>
      </c>
    </row>
    <row r="110" customFormat="false" ht="12.75" hidden="false" customHeight="false" outlineLevel="0" collapsed="false">
      <c r="B110" s="1" t="n">
        <f aca="false">B109+20</f>
        <v>880</v>
      </c>
      <c r="C110" s="1" t="n">
        <v>0.547</v>
      </c>
      <c r="D110" s="1" t="n">
        <v>17.352</v>
      </c>
      <c r="E110" s="1" t="n">
        <v>18.77</v>
      </c>
      <c r="F110" s="1" t="n">
        <v>0.021</v>
      </c>
      <c r="G110" s="1" t="n">
        <v>1.135</v>
      </c>
      <c r="H110" s="1" t="n">
        <v>3.171</v>
      </c>
      <c r="I110" s="1" t="n">
        <v>3.281</v>
      </c>
      <c r="J110" s="3" t="n">
        <v>54.945</v>
      </c>
      <c r="K110" s="3" t="n">
        <v>0</v>
      </c>
      <c r="L110" s="3" t="n">
        <v>0</v>
      </c>
      <c r="M110" s="1" t="n">
        <v>0.648</v>
      </c>
      <c r="N110" s="1" t="n">
        <v>0.13</v>
      </c>
    </row>
    <row r="111" customFormat="false" ht="12.75" hidden="false" customHeight="false" outlineLevel="0" collapsed="false">
      <c r="B111" s="1" t="n">
        <f aca="false">B110+20</f>
        <v>900</v>
      </c>
      <c r="C111" s="1" t="n">
        <v>0.474</v>
      </c>
      <c r="D111" s="1" t="n">
        <v>17.692</v>
      </c>
      <c r="E111" s="1" t="n">
        <v>18.695</v>
      </c>
      <c r="F111" s="1" t="n">
        <v>0</v>
      </c>
      <c r="G111" s="1" t="n">
        <v>1.114</v>
      </c>
      <c r="H111" s="1" t="n">
        <v>3.115</v>
      </c>
      <c r="I111" s="1" t="n">
        <v>3.21</v>
      </c>
      <c r="J111" s="3" t="n">
        <v>55.007</v>
      </c>
      <c r="K111" s="3" t="n">
        <v>0</v>
      </c>
      <c r="L111" s="3" t="n">
        <v>0</v>
      </c>
      <c r="M111" s="1" t="n">
        <v>0.615</v>
      </c>
      <c r="N111" s="1" t="n">
        <v>0.077</v>
      </c>
    </row>
    <row r="112" customFormat="false" ht="12.75" hidden="false" customHeight="false" outlineLevel="0" collapsed="false">
      <c r="B112" s="1" t="n">
        <f aca="false">B111+20</f>
        <v>920</v>
      </c>
      <c r="C112" s="1" t="n">
        <v>0.434</v>
      </c>
      <c r="D112" s="1" t="n">
        <v>17.724</v>
      </c>
      <c r="E112" s="1" t="n">
        <v>18.659</v>
      </c>
      <c r="F112" s="1" t="n">
        <v>0.01</v>
      </c>
      <c r="G112" s="1" t="n">
        <v>1.087</v>
      </c>
      <c r="H112" s="1" t="n">
        <v>3.105</v>
      </c>
      <c r="I112" s="1" t="n">
        <v>3.368</v>
      </c>
      <c r="J112" s="3" t="n">
        <v>54.895</v>
      </c>
      <c r="K112" s="3" t="n">
        <v>0</v>
      </c>
      <c r="L112" s="3" t="n">
        <v>0.044</v>
      </c>
      <c r="M112" s="1" t="n">
        <v>0.592</v>
      </c>
      <c r="N112" s="1" t="n">
        <v>0.08</v>
      </c>
    </row>
    <row r="113" customFormat="false" ht="12.75" hidden="false" customHeight="false" outlineLevel="0" collapsed="false">
      <c r="B113" s="1" t="n">
        <f aca="false">B112+20</f>
        <v>940</v>
      </c>
      <c r="C113" s="1" t="n">
        <v>0.364</v>
      </c>
      <c r="D113" s="1" t="n">
        <v>17.797</v>
      </c>
      <c r="E113" s="1" t="n">
        <v>18.764</v>
      </c>
      <c r="F113" s="1" t="n">
        <v>0.031</v>
      </c>
      <c r="G113" s="1" t="n">
        <v>1.078</v>
      </c>
      <c r="H113" s="1" t="n">
        <v>3.173</v>
      </c>
      <c r="I113" s="1" t="n">
        <v>3.298</v>
      </c>
      <c r="J113" s="3" t="n">
        <v>54.844</v>
      </c>
      <c r="K113" s="3" t="n">
        <v>0</v>
      </c>
      <c r="L113" s="3" t="n">
        <v>0</v>
      </c>
      <c r="M113" s="1" t="n">
        <v>0.59</v>
      </c>
      <c r="N113" s="1" t="n">
        <v>0.061</v>
      </c>
    </row>
    <row r="114" customFormat="false" ht="12.75" hidden="false" customHeight="false" outlineLevel="0" collapsed="false">
      <c r="B114" s="1" t="n">
        <f aca="false">B113+20</f>
        <v>960</v>
      </c>
      <c r="C114" s="1" t="n">
        <v>0.297</v>
      </c>
      <c r="D114" s="1" t="n">
        <v>17.221</v>
      </c>
      <c r="E114" s="1" t="n">
        <v>17.964</v>
      </c>
      <c r="F114" s="1" t="n">
        <v>0</v>
      </c>
      <c r="G114" s="1" t="n">
        <v>1.321</v>
      </c>
      <c r="H114" s="1" t="n">
        <v>2.863</v>
      </c>
      <c r="I114" s="1" t="n">
        <v>6.756</v>
      </c>
      <c r="J114" s="3" t="n">
        <v>52.665</v>
      </c>
      <c r="K114" s="3" t="n">
        <v>0</v>
      </c>
      <c r="L114" s="3" t="n">
        <v>0</v>
      </c>
      <c r="M114" s="1" t="n">
        <v>0.543</v>
      </c>
      <c r="N114" s="1" t="n">
        <v>0.37</v>
      </c>
    </row>
    <row r="115" customFormat="false" ht="12.75" hidden="false" customHeight="false" outlineLevel="0" collapsed="false">
      <c r="B115" s="1" t="n">
        <f aca="false">B114+20</f>
        <v>980</v>
      </c>
      <c r="C115" s="1" t="n">
        <v>0.277</v>
      </c>
      <c r="D115" s="1" t="n">
        <v>18.04</v>
      </c>
      <c r="E115" s="1" t="n">
        <v>18.744</v>
      </c>
      <c r="F115" s="1" t="n">
        <v>0.003</v>
      </c>
      <c r="G115" s="1" t="n">
        <v>1.058</v>
      </c>
      <c r="H115" s="1" t="n">
        <v>3.084</v>
      </c>
      <c r="I115" s="1" t="n">
        <v>3.281</v>
      </c>
      <c r="J115" s="3" t="n">
        <v>54.845</v>
      </c>
      <c r="K115" s="3" t="n">
        <v>0</v>
      </c>
      <c r="L115" s="3" t="n">
        <v>0</v>
      </c>
      <c r="M115" s="1" t="n">
        <v>0.57</v>
      </c>
      <c r="N115" s="1" t="n">
        <v>0.097</v>
      </c>
    </row>
    <row r="116" customFormat="false" ht="12.75" hidden="false" customHeight="false" outlineLevel="0" collapsed="false">
      <c r="B116" s="1" t="n">
        <f aca="false">B115+20</f>
        <v>1000</v>
      </c>
      <c r="C116" s="1" t="n">
        <v>0.258</v>
      </c>
      <c r="D116" s="1" t="n">
        <v>18.082</v>
      </c>
      <c r="E116" s="1" t="n">
        <v>18.714</v>
      </c>
      <c r="F116" s="1" t="n">
        <v>0</v>
      </c>
      <c r="G116" s="1" t="n">
        <v>1.053</v>
      </c>
      <c r="H116" s="1" t="n">
        <v>3.047</v>
      </c>
      <c r="I116" s="1" t="n">
        <v>3.37</v>
      </c>
      <c r="J116" s="3" t="n">
        <v>54.841</v>
      </c>
      <c r="K116" s="3" t="n">
        <v>0</v>
      </c>
      <c r="L116" s="3" t="n">
        <v>0</v>
      </c>
      <c r="M116" s="1" t="n">
        <v>0.567</v>
      </c>
      <c r="N116" s="1" t="n">
        <v>0.068</v>
      </c>
    </row>
    <row r="117" customFormat="false" ht="12.75" hidden="false" customHeight="false" outlineLevel="0" collapsed="false">
      <c r="B117" s="1" t="n">
        <f aca="false">B116+20</f>
        <v>1020</v>
      </c>
      <c r="C117" s="1" t="n">
        <v>0.182</v>
      </c>
      <c r="D117" s="1" t="n">
        <v>18.276</v>
      </c>
      <c r="E117" s="1" t="n">
        <v>18.756</v>
      </c>
      <c r="F117" s="1" t="n">
        <v>0.018</v>
      </c>
      <c r="G117" s="1" t="n">
        <v>1.036</v>
      </c>
      <c r="H117" s="1" t="n">
        <v>3.16</v>
      </c>
      <c r="I117" s="1" t="n">
        <v>3.39</v>
      </c>
      <c r="J117" s="3" t="n">
        <v>54.78</v>
      </c>
      <c r="K117" s="3" t="n">
        <v>0</v>
      </c>
      <c r="L117" s="3" t="n">
        <v>0</v>
      </c>
      <c r="M117" s="1" t="n">
        <v>0.548</v>
      </c>
      <c r="N117" s="1" t="n">
        <v>0</v>
      </c>
    </row>
    <row r="118" customFormat="false" ht="12.75" hidden="false" customHeight="false" outlineLevel="0" collapsed="false">
      <c r="B118" s="1" t="n">
        <v>1034</v>
      </c>
      <c r="C118" s="3" t="n">
        <v>0.167</v>
      </c>
      <c r="D118" s="3" t="n">
        <v>18.203</v>
      </c>
      <c r="E118" s="3" t="n">
        <v>18.659</v>
      </c>
      <c r="F118" s="3" t="n">
        <v>0</v>
      </c>
      <c r="G118" s="3" t="n">
        <v>0.971</v>
      </c>
      <c r="H118" s="3" t="n">
        <v>3.004</v>
      </c>
      <c r="I118" s="3" t="n">
        <v>3.424</v>
      </c>
      <c r="J118" s="3" t="n">
        <v>54.39</v>
      </c>
      <c r="K118" s="3" t="n">
        <v>0</v>
      </c>
      <c r="L118" s="3" t="n">
        <v>0</v>
      </c>
      <c r="M118" s="3" t="n">
        <v>0.503</v>
      </c>
      <c r="N118" s="3" t="n">
        <v>0.679</v>
      </c>
    </row>
    <row r="119" customFormat="false" ht="12.75" hidden="false" customHeight="false" outlineLevel="0" collapsed="false">
      <c r="B119" s="1" t="n">
        <v>1054</v>
      </c>
      <c r="C119" s="3" t="n">
        <v>0.166</v>
      </c>
      <c r="D119" s="3" t="n">
        <v>18.291</v>
      </c>
      <c r="E119" s="3" t="n">
        <v>18.594</v>
      </c>
      <c r="F119" s="3" t="n">
        <v>0.01</v>
      </c>
      <c r="G119" s="3" t="n">
        <v>0.955</v>
      </c>
      <c r="H119" s="3" t="n">
        <v>3.081</v>
      </c>
      <c r="I119" s="3" t="n">
        <v>3.424</v>
      </c>
      <c r="J119" s="3" t="n">
        <v>54.469</v>
      </c>
      <c r="K119" s="3" t="n">
        <v>0</v>
      </c>
      <c r="L119" s="3" t="n">
        <v>0</v>
      </c>
      <c r="M119" s="3" t="n">
        <v>0.498</v>
      </c>
      <c r="N119" s="3" t="n">
        <v>0.512</v>
      </c>
    </row>
    <row r="120" customFormat="false" ht="12.75" hidden="false" customHeight="false" outlineLevel="0" collapsed="false">
      <c r="B120" s="1" t="n">
        <v>1074</v>
      </c>
      <c r="C120" s="3" t="n">
        <v>0.148</v>
      </c>
      <c r="D120" s="3" t="n">
        <v>18.367</v>
      </c>
      <c r="E120" s="3" t="n">
        <v>18.633</v>
      </c>
      <c r="F120" s="3" t="n">
        <v>0.004</v>
      </c>
      <c r="G120" s="3" t="n">
        <v>0.951</v>
      </c>
      <c r="H120" s="3" t="n">
        <v>3.072</v>
      </c>
      <c r="I120" s="3" t="n">
        <v>3.609</v>
      </c>
      <c r="J120" s="3" t="n">
        <v>54.279</v>
      </c>
      <c r="K120" s="3" t="n">
        <v>0</v>
      </c>
      <c r="L120" s="3" t="n">
        <v>0</v>
      </c>
      <c r="M120" s="3" t="n">
        <v>0.498</v>
      </c>
      <c r="N120" s="3" t="n">
        <v>0.439</v>
      </c>
    </row>
    <row r="121" customFormat="false" ht="12.75" hidden="false" customHeight="false" outlineLevel="0" collapsed="false">
      <c r="B121" s="1" t="n">
        <v>1094</v>
      </c>
      <c r="C121" s="3" t="n">
        <v>0.155</v>
      </c>
      <c r="D121" s="3" t="n">
        <v>18.239</v>
      </c>
      <c r="E121" s="3" t="n">
        <v>18.686</v>
      </c>
      <c r="F121" s="3" t="n">
        <v>0</v>
      </c>
      <c r="G121" s="3" t="n">
        <v>0.929</v>
      </c>
      <c r="H121" s="3" t="n">
        <v>3.041</v>
      </c>
      <c r="I121" s="3" t="n">
        <v>3.569</v>
      </c>
      <c r="J121" s="3" t="n">
        <v>54.325</v>
      </c>
      <c r="K121" s="3" t="n">
        <v>0</v>
      </c>
      <c r="L121" s="3" t="n">
        <v>0.006</v>
      </c>
      <c r="M121" s="3" t="n">
        <v>0.475</v>
      </c>
      <c r="N121" s="3" t="n">
        <v>0.575</v>
      </c>
    </row>
    <row r="122" customFormat="false" ht="12.75" hidden="false" customHeight="false" outlineLevel="0" collapsed="false">
      <c r="B122" s="1" t="n">
        <v>1114</v>
      </c>
      <c r="C122" s="3" t="n">
        <v>0.122</v>
      </c>
      <c r="D122" s="3" t="n">
        <v>18.3</v>
      </c>
      <c r="E122" s="3" t="n">
        <v>18.609</v>
      </c>
      <c r="F122" s="3" t="n">
        <v>0</v>
      </c>
      <c r="G122" s="3" t="n">
        <v>0.925</v>
      </c>
      <c r="H122" s="3" t="n">
        <v>3.035</v>
      </c>
      <c r="I122" s="3" t="n">
        <v>3.604</v>
      </c>
      <c r="J122" s="3" t="n">
        <v>54.42</v>
      </c>
      <c r="K122" s="3" t="n">
        <v>0</v>
      </c>
      <c r="L122" s="3" t="n">
        <v>0</v>
      </c>
      <c r="M122" s="3" t="n">
        <v>0.481</v>
      </c>
      <c r="N122" s="3" t="n">
        <v>0.504</v>
      </c>
    </row>
    <row r="123" customFormat="false" ht="12.75" hidden="false" customHeight="false" outlineLevel="0" collapsed="false">
      <c r="B123" s="1" t="n">
        <v>1135</v>
      </c>
      <c r="C123" s="3" t="n">
        <v>0.119</v>
      </c>
      <c r="D123" s="3" t="n">
        <v>18.274</v>
      </c>
      <c r="E123" s="3" t="n">
        <v>18.572</v>
      </c>
      <c r="F123" s="3" t="n">
        <v>0.026</v>
      </c>
      <c r="G123" s="3" t="n">
        <v>0.932</v>
      </c>
      <c r="H123" s="3" t="n">
        <v>2.973</v>
      </c>
      <c r="I123" s="3" t="n">
        <v>3.694</v>
      </c>
      <c r="J123" s="3" t="n">
        <v>54.437</v>
      </c>
      <c r="K123" s="3" t="n">
        <v>0</v>
      </c>
      <c r="L123" s="3" t="n">
        <v>0</v>
      </c>
      <c r="M123" s="3" t="n">
        <v>0.475</v>
      </c>
      <c r="N123" s="3" t="n">
        <v>0.498</v>
      </c>
    </row>
    <row r="124" customFormat="false" ht="12.75" hidden="false" customHeight="false" outlineLevel="0" collapsed="false">
      <c r="B124" s="1" t="n">
        <v>1155</v>
      </c>
      <c r="C124" s="3" t="n">
        <v>0.157</v>
      </c>
      <c r="D124" s="3" t="n">
        <v>18.332</v>
      </c>
      <c r="E124" s="3" t="n">
        <v>18.604</v>
      </c>
      <c r="F124" s="3" t="n">
        <v>0.03</v>
      </c>
      <c r="G124" s="3" t="n">
        <v>0.922</v>
      </c>
      <c r="H124" s="3" t="n">
        <v>3.077</v>
      </c>
      <c r="I124" s="3" t="n">
        <v>3.614</v>
      </c>
      <c r="J124" s="3" t="n">
        <v>54.317</v>
      </c>
      <c r="K124" s="3" t="n">
        <v>0</v>
      </c>
      <c r="L124" s="3" t="n">
        <v>0.005</v>
      </c>
      <c r="M124" s="3" t="n">
        <v>0.471</v>
      </c>
      <c r="N124" s="3" t="n">
        <v>0.47</v>
      </c>
    </row>
    <row r="125" customFormat="false" ht="12.75" hidden="false" customHeight="false" outlineLevel="0" collapsed="false">
      <c r="B125" s="1" t="n">
        <v>1175</v>
      </c>
      <c r="C125" s="3" t="n">
        <v>0.132</v>
      </c>
      <c r="D125" s="3" t="n">
        <v>18.406</v>
      </c>
      <c r="E125" s="3" t="n">
        <v>18.552</v>
      </c>
      <c r="F125" s="3" t="n">
        <v>0</v>
      </c>
      <c r="G125" s="3" t="n">
        <v>0.928</v>
      </c>
      <c r="H125" s="3" t="n">
        <v>3.094</v>
      </c>
      <c r="I125" s="3" t="n">
        <v>3.607</v>
      </c>
      <c r="J125" s="3" t="n">
        <v>54.479</v>
      </c>
      <c r="K125" s="3" t="n">
        <v>0</v>
      </c>
      <c r="L125" s="3" t="n">
        <v>0</v>
      </c>
      <c r="M125" s="3" t="n">
        <v>0.475</v>
      </c>
      <c r="N125" s="3" t="n">
        <v>0.325</v>
      </c>
    </row>
    <row r="126" customFormat="false" ht="12.75" hidden="false" customHeight="false" outlineLevel="0" collapsed="false">
      <c r="B126" s="1" t="n">
        <v>1195</v>
      </c>
      <c r="C126" s="3" t="n">
        <v>0.133</v>
      </c>
      <c r="D126" s="3" t="n">
        <v>18.382</v>
      </c>
      <c r="E126" s="3" t="n">
        <v>18.623</v>
      </c>
      <c r="F126" s="3" t="n">
        <v>0.014</v>
      </c>
      <c r="G126" s="3" t="n">
        <v>0.918</v>
      </c>
      <c r="H126" s="3" t="n">
        <v>2.941</v>
      </c>
      <c r="I126" s="3" t="n">
        <v>3.558</v>
      </c>
      <c r="J126" s="3" t="n">
        <v>54.343</v>
      </c>
      <c r="K126" s="3" t="n">
        <v>0</v>
      </c>
      <c r="L126" s="3" t="n">
        <v>0</v>
      </c>
      <c r="M126" s="3" t="n">
        <v>0.458</v>
      </c>
      <c r="N126" s="3" t="n">
        <v>0.632</v>
      </c>
    </row>
    <row r="127" customFormat="false" ht="12.75" hidden="false" customHeight="false" outlineLevel="0" collapsed="false">
      <c r="B127" s="1" t="n">
        <v>1215</v>
      </c>
      <c r="C127" s="3" t="n">
        <v>0.14</v>
      </c>
      <c r="D127" s="3" t="n">
        <v>18.513</v>
      </c>
      <c r="E127" s="3" t="n">
        <v>18.544</v>
      </c>
      <c r="F127" s="3" t="n">
        <v>0</v>
      </c>
      <c r="G127" s="3" t="n">
        <v>0.926</v>
      </c>
      <c r="H127" s="3" t="n">
        <v>3.08</v>
      </c>
      <c r="I127" s="3" t="n">
        <v>3.636</v>
      </c>
      <c r="J127" s="3" t="n">
        <v>54.428</v>
      </c>
      <c r="K127" s="3" t="n">
        <v>0</v>
      </c>
      <c r="L127" s="3" t="n">
        <v>0</v>
      </c>
      <c r="M127" s="3" t="n">
        <v>0.438</v>
      </c>
      <c r="N127" s="3" t="n">
        <v>0.295</v>
      </c>
    </row>
    <row r="128" customFormat="false" ht="12.75" hidden="false" customHeight="false" outlineLevel="0" collapsed="false">
      <c r="B128" s="1" t="n">
        <v>1235</v>
      </c>
      <c r="C128" s="3" t="n">
        <v>0.125</v>
      </c>
      <c r="D128" s="3" t="n">
        <v>18.426</v>
      </c>
      <c r="E128" s="3" t="n">
        <v>18.57</v>
      </c>
      <c r="F128" s="3" t="n">
        <v>0.005</v>
      </c>
      <c r="G128" s="3" t="n">
        <v>0.895</v>
      </c>
      <c r="H128" s="3" t="n">
        <v>2.986</v>
      </c>
      <c r="I128" s="3" t="n">
        <v>3.628</v>
      </c>
      <c r="J128" s="3" t="n">
        <v>54.23</v>
      </c>
      <c r="K128" s="3" t="n">
        <v>0</v>
      </c>
      <c r="L128" s="3" t="n">
        <v>0</v>
      </c>
      <c r="M128" s="3" t="n">
        <v>0.449</v>
      </c>
      <c r="N128" s="3" t="n">
        <v>0.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14:29:16Z</dcterms:created>
  <dc:creator>Carelyn Campbell</dc:creator>
  <dc:description/>
  <dc:language>en-US</dc:language>
  <cp:lastModifiedBy>Carelyn Campbell</cp:lastModifiedBy>
  <dcterms:modified xsi:type="dcterms:W3CDTF">2002-05-01T21:37:20Z</dcterms:modified>
  <cp:revision>0</cp:revision>
  <dc:subject/>
  <dc:title/>
</cp:coreProperties>
</file>